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73.png" ContentType="image/pn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68.png" ContentType="image/pn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41.jpeg" ContentType="image/jpeg"/>
  <Override PartName="/xl/media/image14.jpeg" ContentType="image/jpeg"/>
  <Override PartName="/xl/media/image20.jpeg" ContentType="image/jpeg"/>
  <Override PartName="/xl/media/image17.jpeg" ContentType="image/jpeg"/>
  <Override PartName="/xl/media/image4.jpeg" ContentType="image/jpeg"/>
  <Override PartName="/xl/media/image16.jpeg" ContentType="image/jpeg"/>
  <Override PartName="/xl/media/image15.jpeg" ContentType="image/jpeg"/>
  <Override PartName="/xl/media/image61.jpeg" ContentType="image/jpeg"/>
  <Override PartName="/xl/media/image74.png" ContentType="image/png"/>
  <Override PartName="/xl/media/image78.jpeg" ContentType="image/jpeg"/>
  <Override PartName="/xl/media/image92.jpeg" ContentType="image/jpeg"/>
  <Override PartName="/xl/media/image65.jpeg" ContentType="image/jpeg"/>
  <Override PartName="/xl/media/image80.jpeg" ContentType="image/jpeg"/>
  <Override PartName="/xl/media/image21.jpeg" ContentType="image/jpeg"/>
  <Override PartName="/xl/media/image90.jpeg" ContentType="image/jpeg"/>
  <Override PartName="/xl/media/image63.jpeg" ContentType="image/jpeg"/>
  <Override PartName="/xl/media/image71.png" ContentType="image/png"/>
  <Override PartName="/xl/media/image6.jpeg" ContentType="image/jpeg"/>
  <Override PartName="/xl/media/image91.jpeg" ContentType="image/jpeg"/>
  <Override PartName="/xl/media/image70.png" ContentType="image/png"/>
  <Override PartName="/xl/media/image64.jpeg" ContentType="image/jpeg"/>
  <Override PartName="/xl/media/image7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18.jpeg" ContentType="image/jpeg"/>
  <Override PartName="/xl/media/image79.jpeg" ContentType="image/jpeg"/>
  <Override PartName="/xl/media/image62.jpeg" ContentType="image/jpeg"/>
  <Override PartName="/xl/media/image5.jpeg" ContentType="image/jpeg"/>
  <Override PartName="/xl/media/image69.png" ContentType="image/png"/>
  <Override PartName="/xl/media/image67.jpeg" ContentType="image/jpeg"/>
  <Override PartName="/xl/media/image76.png" ContentType="image/png"/>
  <Override PartName="/xl/media/image66.jpeg" ContentType="image/jpeg"/>
  <Override PartName="/xl/media/image19.jpeg" ContentType="image/jpeg"/>
  <Override PartName="/xl/media/image81.jpeg" ContentType="image/jpeg"/>
  <Override PartName="/xl/media/image75.png" ContentType="image/pn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38.jpeg" ContentType="image/jpeg"/>
  <Override PartName="/xl/media/image72.png" ContentType="image/png"/>
  <Override PartName="/xl/media/image52.jpeg" ContentType="image/jpeg"/>
  <Override PartName="/xl/media/image29.jpeg" ContentType="image/jpeg"/>
  <Override PartName="/xl/media/image88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N$114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79">
  <si>
    <t xml:space="preserve">ПРАЙС-ЛИСТ КУЗЬМА — ШКОЛБУК</t>
  </si>
  <si>
    <t xml:space="preserve">НДС
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,
RUS
с НДС</t>
  </si>
  <si>
    <t xml:space="preserve">ПАЧ.</t>
  </si>
  <si>
    <t xml:space="preserve">кол-во</t>
  </si>
  <si>
    <t xml:space="preserve">пач.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454-8</t>
  </si>
  <si>
    <t xml:space="preserve">60х84/16 (140х200 мм)</t>
  </si>
  <si>
    <t xml:space="preserve">Английский язык. Весь школьный курс в таблицах</t>
  </si>
  <si>
    <t xml:space="preserve">Лабода Т.Е.</t>
  </si>
  <si>
    <t xml:space="preserve">978-985-579-389-3</t>
  </si>
  <si>
    <t xml:space="preserve">2020 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Биология. Весь школьный курс в таблицах</t>
  </si>
  <si>
    <t xml:space="preserve">Ёлкина Л.В.</t>
  </si>
  <si>
    <t xml:space="preserve">978-985-579-417-3</t>
  </si>
  <si>
    <t xml:space="preserve">Всемирная история. Весь школьный курс в таблицах</t>
  </si>
  <si>
    <t xml:space="preserve">Дуда М.Ю.</t>
  </si>
  <si>
    <t xml:space="preserve">978-985-579-422-7</t>
  </si>
  <si>
    <t xml:space="preserve">в печати</t>
  </si>
  <si>
    <t xml:space="preserve">Геометрия. Весь школьный курс в таблицах</t>
  </si>
  <si>
    <t xml:space="preserve">978-985-579-548-4</t>
  </si>
  <si>
    <t xml:space="preserve">НОВЫЙ
тираж</t>
  </si>
  <si>
    <t xml:space="preserve">60х90/16 (136х200 мм)</t>
  </si>
  <si>
    <t xml:space="preserve">Информатика. Весь школьный курс в таблицах</t>
  </si>
  <si>
    <t xml:space="preserve">Копыл В.И.</t>
  </si>
  <si>
    <t xml:space="preserve">978-985-579-531-6</t>
  </si>
  <si>
    <t xml:space="preserve">Литература. Весь школьный курс в таблицах</t>
  </si>
  <si>
    <t xml:space="preserve">Северинец А.К.</t>
  </si>
  <si>
    <t xml:space="preserve">978-985-579-423-4</t>
  </si>
  <si>
    <t xml:space="preserve">Математика. Весь школьный курс в таблицах</t>
  </si>
  <si>
    <t xml:space="preserve">978-985-579-503-3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373-2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371-8</t>
  </si>
  <si>
    <t xml:space="preserve">Русский язык. Весь школьный курс в таблицах</t>
  </si>
  <si>
    <t xml:space="preserve">Петкевич Л.А.</t>
  </si>
  <si>
    <t xml:space="preserve">978-985-579-479-1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Геометрия. Наглядный школьный курс</t>
  </si>
  <si>
    <t xml:space="preserve">Аксёнова О.И., Степанова Т.С.</t>
  </si>
  <si>
    <t xml:space="preserve">978-985-579-549-1</t>
  </si>
  <si>
    <t xml:space="preserve">НОВИНКА</t>
  </si>
  <si>
    <t xml:space="preserve">Информатика. Наглядный школьный курс</t>
  </si>
  <si>
    <t xml:space="preserve">Аксёнова О.И., Копыл В.И.</t>
  </si>
  <si>
    <t xml:space="preserve">978-985-579-532-3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978-985-579-398-5</t>
  </si>
  <si>
    <t xml:space="preserve">2021 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365-7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Аксёнова О.И., Петкевич Л.А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439-5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542-2</t>
  </si>
  <si>
    <t xml:space="preserve">Математика. Комплексный тренажер (интерактивный). 3 класс</t>
  </si>
  <si>
    <t xml:space="preserve">978-985-579-515-6</t>
  </si>
  <si>
    <t xml:space="preserve">Математика. Комплексный тренажер (интерактивный). 4 класс</t>
  </si>
  <si>
    <t xml:space="preserve">978-985-579-543-9</t>
  </si>
  <si>
    <t xml:space="preserve">Русский язык. Комплексный тренажер (интерактивный). 1 класс</t>
  </si>
  <si>
    <t xml:space="preserve">978-985-579-462-3</t>
  </si>
  <si>
    <t xml:space="preserve">Русский язык. Комплексный тренажер (интерактивный). 2 класс</t>
  </si>
  <si>
    <t xml:space="preserve">978-985-579-516-3</t>
  </si>
  <si>
    <t xml:space="preserve">Русский язык. Комплексный тренажер (интерактивный). 3 класс</t>
  </si>
  <si>
    <t xml:space="preserve">978-985-579-564-4</t>
  </si>
  <si>
    <t xml:space="preserve">Русский язык. Комплексный тренажер (интерактивный). 4 класс</t>
  </si>
  <si>
    <t xml:space="preserve">978-985-579-544-6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561-3</t>
  </si>
  <si>
    <t xml:space="preserve">Математика. Комплексный тренажер (классический). 2 класс</t>
  </si>
  <si>
    <t xml:space="preserve">978-985-579-541-5</t>
  </si>
  <si>
    <t xml:space="preserve">Математика. Комплексный тренажер (классический). 3 класс</t>
  </si>
  <si>
    <t xml:space="preserve">978-985-579-514-9</t>
  </si>
  <si>
    <t xml:space="preserve">заканчивается</t>
  </si>
  <si>
    <t xml:space="preserve">Математика. Комплексный тренажер (классический). 4 класс</t>
  </si>
  <si>
    <t xml:space="preserve">978-985-579-447-0</t>
  </si>
  <si>
    <t xml:space="preserve">Русский язык. Комплексный тренажер (классический). 1 класс</t>
  </si>
  <si>
    <t xml:space="preserve">978-985-579-448-7</t>
  </si>
  <si>
    <t xml:space="preserve">Русский язык. Комплексный тренажер (классический). 2 класс</t>
  </si>
  <si>
    <t xml:space="preserve">978-985-579-562-0</t>
  </si>
  <si>
    <t xml:space="preserve">Русский язык. Комплексный тренажер (классический). 3 класс</t>
  </si>
  <si>
    <t xml:space="preserve">978-985-579-563-7</t>
  </si>
  <si>
    <t xml:space="preserve">Русский язык. Комплексный тренажер (классический). 4 класс</t>
  </si>
  <si>
    <t xml:space="preserve">978-985-579-451-7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536-1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1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520-0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2 класс</t>
  </si>
  <si>
    <t xml:space="preserve">978-985-579-484-5</t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402-9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565-1</t>
  </si>
  <si>
    <t xml:space="preserve">Пропись. Каллиграфическое написание цифр и математических элементов</t>
  </si>
  <si>
    <t xml:space="preserve">978-985-579-552-1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481-4</t>
  </si>
  <si>
    <t xml:space="preserve">Пропись. Неразрывное написание строчных и прописных букв</t>
  </si>
  <si>
    <t xml:space="preserve">978-985-579-534-7</t>
  </si>
  <si>
    <t xml:space="preserve">Пропись. Табличное и внетабличное умножение и деление</t>
  </si>
  <si>
    <t xml:space="preserve">978-985-579-482-1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обучения решению задач</t>
  </si>
  <si>
    <t xml:space="preserve">Андреева И.А.</t>
  </si>
  <si>
    <t xml:space="preserve">978-985-579-466-1</t>
  </si>
  <si>
    <t xml:space="preserve">30 уроков письма</t>
  </si>
  <si>
    <t xml:space="preserve">978-985-579-527-9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Подготовка руки к письму. Формирование графических умений (с наклейками)</t>
  </si>
  <si>
    <t xml:space="preserve">978-985-579-279-7</t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6</xdr:row>
      <xdr:rowOff>49320</xdr:rowOff>
    </xdr:from>
    <xdr:to>
      <xdr:col>2</xdr:col>
      <xdr:colOff>1168200</xdr:colOff>
      <xdr:row>6</xdr:row>
      <xdr:rowOff>1366560</xdr:rowOff>
    </xdr:to>
    <xdr:pic>
      <xdr:nvPicPr>
        <xdr:cNvPr id="0" name="Рисунок 2" descr="TABALG"/>
        <xdr:cNvPicPr/>
      </xdr:nvPicPr>
      <xdr:blipFill>
        <a:blip r:embed="rId1"/>
        <a:stretch/>
      </xdr:blipFill>
      <xdr:spPr>
        <a:xfrm>
          <a:off x="3925080" y="2724120"/>
          <a:ext cx="89676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9</xdr:row>
      <xdr:rowOff>131760</xdr:rowOff>
    </xdr:from>
    <xdr:to>
      <xdr:col>2</xdr:col>
      <xdr:colOff>1188360</xdr:colOff>
      <xdr:row>9</xdr:row>
      <xdr:rowOff>1339200</xdr:rowOff>
    </xdr:to>
    <xdr:pic>
      <xdr:nvPicPr>
        <xdr:cNvPr id="1" name="Рисунок 5" descr="https://lh3.googleusercontent.com/EABn-nkqz552lDYiqnZySHVNA3wTiwEhIFovR5VmKe44Znl6wCPXzFBy7jKV6cXIM8kK=s85"/>
        <xdr:cNvPicPr/>
      </xdr:nvPicPr>
      <xdr:blipFill>
        <a:blip r:embed="rId2"/>
        <a:stretch/>
      </xdr:blipFill>
      <xdr:spPr>
        <a:xfrm>
          <a:off x="3975120" y="7022160"/>
          <a:ext cx="86688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0</xdr:row>
      <xdr:rowOff>55080</xdr:rowOff>
    </xdr:from>
    <xdr:to>
      <xdr:col>2</xdr:col>
      <xdr:colOff>1198440</xdr:colOff>
      <xdr:row>10</xdr:row>
      <xdr:rowOff>1350360</xdr:rowOff>
    </xdr:to>
    <xdr:pic>
      <xdr:nvPicPr>
        <xdr:cNvPr id="2" name="Рисунок 6" descr="https://lh3.googleusercontent.com/DEzXJCrw-1KnqpRfTl-EO--q1iJ4Z0DP_68r4G9XHki3wxa6tNEqU_wetTdJjNWDEqaxN0o=s85"/>
        <xdr:cNvPicPr/>
      </xdr:nvPicPr>
      <xdr:blipFill>
        <a:blip r:embed="rId3"/>
        <a:stretch/>
      </xdr:blipFill>
      <xdr:spPr>
        <a:xfrm>
          <a:off x="3935160" y="8350560"/>
          <a:ext cx="91692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2</xdr:row>
      <xdr:rowOff>115560</xdr:rowOff>
    </xdr:from>
    <xdr:to>
      <xdr:col>2</xdr:col>
      <xdr:colOff>1178280</xdr:colOff>
      <xdr:row>12</xdr:row>
      <xdr:rowOff>1356120</xdr:rowOff>
    </xdr:to>
    <xdr:pic>
      <xdr:nvPicPr>
        <xdr:cNvPr id="3" name="Рисунок 8" descr="https://lh3.googleusercontent.com/1sJluApfTBwZUXrYyrNZ1AzmBJJaEI3e55pHTpVyi343v1x2-FFPOnkMudI07ol6KTJj=s85"/>
        <xdr:cNvPicPr/>
      </xdr:nvPicPr>
      <xdr:blipFill>
        <a:blip r:embed="rId4"/>
        <a:stretch/>
      </xdr:blipFill>
      <xdr:spPr>
        <a:xfrm>
          <a:off x="3935160" y="11221560"/>
          <a:ext cx="89676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3</xdr:row>
      <xdr:rowOff>93240</xdr:rowOff>
    </xdr:from>
    <xdr:to>
      <xdr:col>2</xdr:col>
      <xdr:colOff>1178280</xdr:colOff>
      <xdr:row>13</xdr:row>
      <xdr:rowOff>1295280</xdr:rowOff>
    </xdr:to>
    <xdr:pic>
      <xdr:nvPicPr>
        <xdr:cNvPr id="4" name="Рисунок 9" descr="https://lh3.googleusercontent.com/6OP8IWao5fy1GZ-jFqHh5Q5fY7mm7pTWdzvPwH927owXab6DmxOrtqUdACjHF1AFKIPZJQ=s85"/>
        <xdr:cNvPicPr/>
      </xdr:nvPicPr>
      <xdr:blipFill>
        <a:blip r:embed="rId5"/>
        <a:stretch/>
      </xdr:blipFill>
      <xdr:spPr>
        <a:xfrm>
          <a:off x="3965040" y="12604680"/>
          <a:ext cx="86688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3</xdr:row>
      <xdr:rowOff>55080</xdr:rowOff>
    </xdr:from>
    <xdr:to>
      <xdr:col>2</xdr:col>
      <xdr:colOff>1158120</xdr:colOff>
      <xdr:row>33</xdr:row>
      <xdr:rowOff>1161360</xdr:rowOff>
    </xdr:to>
    <xdr:pic>
      <xdr:nvPicPr>
        <xdr:cNvPr id="5" name="Рисунок 21" descr="https://lh3.googleusercontent.com/_2iRHHrfQp5I4il3w0oS6wW03D1Clw0OhHhLrKLX97I6hASjHA6M5aDIxItY6DSYGd9H=s85"/>
        <xdr:cNvPicPr/>
      </xdr:nvPicPr>
      <xdr:blipFill>
        <a:blip r:embed="rId6"/>
        <a:stretch/>
      </xdr:blipFill>
      <xdr:spPr>
        <a:xfrm>
          <a:off x="3945240" y="3483972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7</xdr:row>
      <xdr:rowOff>115200</xdr:rowOff>
    </xdr:from>
    <xdr:to>
      <xdr:col>2</xdr:col>
      <xdr:colOff>1158120</xdr:colOff>
      <xdr:row>37</xdr:row>
      <xdr:rowOff>1211400</xdr:rowOff>
    </xdr:to>
    <xdr:pic>
      <xdr:nvPicPr>
        <xdr:cNvPr id="6" name="Рисунок 27" descr="https://lh3.googleusercontent.com/mbYAg1E4tTMser8znfnbXh8bMtjAk88f0M1QMOT73dzE_l8JKb6HDNOMQUZCwahRLoeLFXg=s85"/>
        <xdr:cNvPicPr/>
      </xdr:nvPicPr>
      <xdr:blipFill>
        <a:blip r:embed="rId7"/>
        <a:stretch/>
      </xdr:blipFill>
      <xdr:spPr>
        <a:xfrm>
          <a:off x="3945240" y="40025520"/>
          <a:ext cx="866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8</xdr:row>
      <xdr:rowOff>105120</xdr:rowOff>
    </xdr:from>
    <xdr:to>
      <xdr:col>2</xdr:col>
      <xdr:colOff>1137960</xdr:colOff>
      <xdr:row>38</xdr:row>
      <xdr:rowOff>1211400</xdr:rowOff>
    </xdr:to>
    <xdr:pic>
      <xdr:nvPicPr>
        <xdr:cNvPr id="7" name="Рисунок 28" descr="https://lh3.googleusercontent.com/L_cSSHyKi6ecPkzXTZEMvK_F6ydcmcEg_XmRYhI3rV9Nr-CWkElUEBpFi3W4GsULAl4a5Q=s85"/>
        <xdr:cNvPicPr/>
      </xdr:nvPicPr>
      <xdr:blipFill>
        <a:blip r:embed="rId8"/>
        <a:stretch/>
      </xdr:blipFill>
      <xdr:spPr>
        <a:xfrm>
          <a:off x="3925080" y="4129704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3</xdr:row>
      <xdr:rowOff>131760</xdr:rowOff>
    </xdr:from>
    <xdr:to>
      <xdr:col>2</xdr:col>
      <xdr:colOff>1158120</xdr:colOff>
      <xdr:row>63</xdr:row>
      <xdr:rowOff>1219680</xdr:rowOff>
    </xdr:to>
    <xdr:pic>
      <xdr:nvPicPr>
        <xdr:cNvPr id="8" name="Рисунок 32" descr="https://lh3.googleusercontent.com/3wg_SnSlvETJY_2BgW-k-vTfcwmA2Da8yNTkFdlEZNEzxLPPN_omatodANDgWJZpI_hd=s85"/>
        <xdr:cNvPicPr/>
      </xdr:nvPicPr>
      <xdr:blipFill>
        <a:blip r:embed="rId9"/>
        <a:stretch/>
      </xdr:blipFill>
      <xdr:spPr>
        <a:xfrm>
          <a:off x="3965040" y="68888880"/>
          <a:ext cx="84672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0</xdr:row>
      <xdr:rowOff>121320</xdr:rowOff>
    </xdr:from>
    <xdr:to>
      <xdr:col>2</xdr:col>
      <xdr:colOff>1158120</xdr:colOff>
      <xdr:row>60</xdr:row>
      <xdr:rowOff>1199160</xdr:rowOff>
    </xdr:to>
    <xdr:pic>
      <xdr:nvPicPr>
        <xdr:cNvPr id="9" name="Рисунок 44" descr="https://lh3.googleusercontent.com/Ay6QDXgeOtrcb5hN4Wr9cL35FIrFuWg_GHVrr6Jq8LZqb_ZeffhqUWHPq3VccotEoHwO=s85"/>
        <xdr:cNvPicPr/>
      </xdr:nvPicPr>
      <xdr:blipFill>
        <a:blip r:embed="rId10"/>
        <a:stretch/>
      </xdr:blipFill>
      <xdr:spPr>
        <a:xfrm>
          <a:off x="3985200" y="64992240"/>
          <a:ext cx="8265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1</xdr:row>
      <xdr:rowOff>116640</xdr:rowOff>
    </xdr:from>
    <xdr:to>
      <xdr:col>2</xdr:col>
      <xdr:colOff>1158120</xdr:colOff>
      <xdr:row>61</xdr:row>
      <xdr:rowOff>1184400</xdr:rowOff>
    </xdr:to>
    <xdr:pic>
      <xdr:nvPicPr>
        <xdr:cNvPr id="10" name="Рисунок 45" descr="https://lh3.googleusercontent.com/x90IlEeINPIlPNdEJYQHMMiB5fj-flNrl3MyvYnGh17vhlluZs99pr2b2T_2A4VgDox1=s85"/>
        <xdr:cNvPicPr/>
      </xdr:nvPicPr>
      <xdr:blipFill>
        <a:blip r:embed="rId11"/>
        <a:stretch/>
      </xdr:blipFill>
      <xdr:spPr>
        <a:xfrm>
          <a:off x="3985200" y="66282840"/>
          <a:ext cx="82656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2</xdr:row>
      <xdr:rowOff>106200</xdr:rowOff>
    </xdr:from>
    <xdr:to>
      <xdr:col>2</xdr:col>
      <xdr:colOff>1178280</xdr:colOff>
      <xdr:row>62</xdr:row>
      <xdr:rowOff>1219320</xdr:rowOff>
    </xdr:to>
    <xdr:pic>
      <xdr:nvPicPr>
        <xdr:cNvPr id="11" name="Рисунок 46" descr="https://lh3.googleusercontent.com/3weRIrUuuDhUG42AWaQXnTLA-8q5REb38DUSfxbc4UCEYwXP8C28HI61it05JZNWt9f1u40=s85"/>
        <xdr:cNvPicPr/>
      </xdr:nvPicPr>
      <xdr:blipFill>
        <a:blip r:embed="rId12"/>
        <a:stretch/>
      </xdr:blipFill>
      <xdr:spPr>
        <a:xfrm>
          <a:off x="3965040" y="6756804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4</xdr:row>
      <xdr:rowOff>106560</xdr:rowOff>
    </xdr:from>
    <xdr:to>
      <xdr:col>2</xdr:col>
      <xdr:colOff>1168200</xdr:colOff>
      <xdr:row>64</xdr:row>
      <xdr:rowOff>1219680</xdr:rowOff>
    </xdr:to>
    <xdr:pic>
      <xdr:nvPicPr>
        <xdr:cNvPr id="12" name="Рисунок 47" descr="https://lh3.googleusercontent.com/IpAvX1LrEiKnIH4CX2k1ZmSnDAk-gHmF4gbH4vZEqgPpnKccu4Z5WxFvadq0UBRPtlZuZA=s85"/>
        <xdr:cNvPicPr/>
      </xdr:nvPicPr>
      <xdr:blipFill>
        <a:blip r:embed="rId13"/>
        <a:stretch/>
      </xdr:blipFill>
      <xdr:spPr>
        <a:xfrm>
          <a:off x="3954960" y="7015896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5</xdr:row>
      <xdr:rowOff>75960</xdr:rowOff>
    </xdr:from>
    <xdr:to>
      <xdr:col>2</xdr:col>
      <xdr:colOff>1168200</xdr:colOff>
      <xdr:row>65</xdr:row>
      <xdr:rowOff>1219320</xdr:rowOff>
    </xdr:to>
    <xdr:pic>
      <xdr:nvPicPr>
        <xdr:cNvPr id="13" name="Рисунок 48" descr="https://lh3.googleusercontent.com/YRLa4Y6uNpXA8lLRQuCHktpg-NI8aChw0SuXIpyJlekmz7Qo1WUwjyDhunQqUFsw-Me8qQ=s85"/>
        <xdr:cNvPicPr/>
      </xdr:nvPicPr>
      <xdr:blipFill>
        <a:blip r:embed="rId14"/>
        <a:stretch/>
      </xdr:blipFill>
      <xdr:spPr>
        <a:xfrm>
          <a:off x="3925080" y="71424000"/>
          <a:ext cx="8967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66</xdr:row>
      <xdr:rowOff>75960</xdr:rowOff>
    </xdr:from>
    <xdr:to>
      <xdr:col>2</xdr:col>
      <xdr:colOff>1188360</xdr:colOff>
      <xdr:row>66</xdr:row>
      <xdr:rowOff>1189080</xdr:rowOff>
    </xdr:to>
    <xdr:pic>
      <xdr:nvPicPr>
        <xdr:cNvPr id="14" name="Рисунок 49" descr="https://lh3.googleusercontent.com/VqBKsAJYMW3sjgLNIRmvTgAlALVhNDgWlgMuNNbv5IN-Gpell4T2tHld_YaxNXTfowwO=s85"/>
        <xdr:cNvPicPr/>
      </xdr:nvPicPr>
      <xdr:blipFill>
        <a:blip r:embed="rId15"/>
        <a:stretch/>
      </xdr:blipFill>
      <xdr:spPr>
        <a:xfrm>
          <a:off x="3975120" y="7271928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67</xdr:row>
      <xdr:rowOff>131760</xdr:rowOff>
    </xdr:from>
    <xdr:to>
      <xdr:col>2</xdr:col>
      <xdr:colOff>1208520</xdr:colOff>
      <xdr:row>67</xdr:row>
      <xdr:rowOff>1244880</xdr:rowOff>
    </xdr:to>
    <xdr:pic>
      <xdr:nvPicPr>
        <xdr:cNvPr id="15" name="Рисунок 50" descr="https://lh3.googleusercontent.com/Zk3ZdHl16kgipZ4VPSqyXnj4qflXiCA-rAkxVykPUuiIl54UIX504CxFLbMGWY_7Inwf=s85"/>
        <xdr:cNvPicPr/>
      </xdr:nvPicPr>
      <xdr:blipFill>
        <a:blip r:embed="rId16"/>
        <a:stretch/>
      </xdr:blipFill>
      <xdr:spPr>
        <a:xfrm>
          <a:off x="3975120" y="74070360"/>
          <a:ext cx="8870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74</xdr:row>
      <xdr:rowOff>47520</xdr:rowOff>
    </xdr:from>
    <xdr:to>
      <xdr:col>2</xdr:col>
      <xdr:colOff>1127880</xdr:colOff>
      <xdr:row>74</xdr:row>
      <xdr:rowOff>1057680</xdr:rowOff>
    </xdr:to>
    <xdr:pic>
      <xdr:nvPicPr>
        <xdr:cNvPr id="16" name="Рисунок 64" descr="https://lh3.googleusercontent.com/DWVOXVHK1GPf5nQ98ykMuZkrU5pQikNzCl5KqdJ1jT8wEmGKS59iROqtEbuavUPJHEfIOw=s85"/>
        <xdr:cNvPicPr/>
      </xdr:nvPicPr>
      <xdr:blipFill>
        <a:blip r:embed="rId17"/>
        <a:stretch/>
      </xdr:blipFill>
      <xdr:spPr>
        <a:xfrm>
          <a:off x="3985200" y="8078724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75</xdr:row>
      <xdr:rowOff>104040</xdr:rowOff>
    </xdr:from>
    <xdr:to>
      <xdr:col>2</xdr:col>
      <xdr:colOff>1098000</xdr:colOff>
      <xdr:row>75</xdr:row>
      <xdr:rowOff>1075320</xdr:rowOff>
    </xdr:to>
    <xdr:pic>
      <xdr:nvPicPr>
        <xdr:cNvPr id="17" name="Рисунок 65" descr="https://lh3.googleusercontent.com/m3fZzh9kLUikT81YAJwXkRQWzkq5SS_M_EeeqnvZ0fRV8zUGJ5GncJZ272jqdpmfYKQwPw=s85"/>
        <xdr:cNvPicPr/>
      </xdr:nvPicPr>
      <xdr:blipFill>
        <a:blip r:embed="rId18"/>
        <a:stretch/>
      </xdr:blipFill>
      <xdr:spPr>
        <a:xfrm>
          <a:off x="3995280" y="81953640"/>
          <a:ext cx="7563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76</xdr:row>
      <xdr:rowOff>65160</xdr:rowOff>
    </xdr:from>
    <xdr:to>
      <xdr:col>2</xdr:col>
      <xdr:colOff>1108080</xdr:colOff>
      <xdr:row>76</xdr:row>
      <xdr:rowOff>1075320</xdr:rowOff>
    </xdr:to>
    <xdr:pic>
      <xdr:nvPicPr>
        <xdr:cNvPr id="18" name="Рисунок 66" descr="https://lh3.googleusercontent.com/q-OdfzOSW6mzsBObIL57taPXtaqoDRXKtC4nctRVUZAIvtYhGBTFVKaCIqcHBoE8S1DiUL8=s85"/>
        <xdr:cNvPicPr/>
      </xdr:nvPicPr>
      <xdr:blipFill>
        <a:blip r:embed="rId19"/>
        <a:stretch/>
      </xdr:blipFill>
      <xdr:spPr>
        <a:xfrm>
          <a:off x="3965040" y="83024640"/>
          <a:ext cx="79668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77</xdr:row>
      <xdr:rowOff>86400</xdr:rowOff>
    </xdr:from>
    <xdr:to>
      <xdr:col>2</xdr:col>
      <xdr:colOff>1139400</xdr:colOff>
      <xdr:row>77</xdr:row>
      <xdr:rowOff>1049040</xdr:rowOff>
    </xdr:to>
    <xdr:pic>
      <xdr:nvPicPr>
        <xdr:cNvPr id="19" name="Рисунок 68" descr="https://lh3.googleusercontent.com/W-3oiBGrVPRIdDkCwaDOyvU75SPYmtlBaP3DuruDXZxwHOJL_UQRQ4fKvtH7qd9agFg6jQ=s85"/>
        <xdr:cNvPicPr/>
      </xdr:nvPicPr>
      <xdr:blipFill>
        <a:blip r:embed="rId20"/>
        <a:stretch/>
      </xdr:blipFill>
      <xdr:spPr>
        <a:xfrm>
          <a:off x="4047120" y="84156120"/>
          <a:ext cx="7459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79</xdr:row>
      <xdr:rowOff>65160</xdr:rowOff>
    </xdr:from>
    <xdr:to>
      <xdr:col>2</xdr:col>
      <xdr:colOff>1129320</xdr:colOff>
      <xdr:row>79</xdr:row>
      <xdr:rowOff>1036440</xdr:rowOff>
    </xdr:to>
    <xdr:pic>
      <xdr:nvPicPr>
        <xdr:cNvPr id="20" name="Рисунок 69" descr="https://lh3.googleusercontent.com/dLxYtb7-32i3YLth91ptO5p2j8GUBNT4pEBqbdeyGOZ6D8lmnqMB5p3Rsl772zjhOkEINg=s85"/>
        <xdr:cNvPicPr/>
      </xdr:nvPicPr>
      <xdr:blipFill>
        <a:blip r:embed="rId21"/>
        <a:stretch/>
      </xdr:blipFill>
      <xdr:spPr>
        <a:xfrm>
          <a:off x="4026960" y="86354640"/>
          <a:ext cx="756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0</xdr:row>
      <xdr:rowOff>65160</xdr:rowOff>
    </xdr:from>
    <xdr:to>
      <xdr:col>2</xdr:col>
      <xdr:colOff>1158120</xdr:colOff>
      <xdr:row>80</xdr:row>
      <xdr:rowOff>1075320</xdr:rowOff>
    </xdr:to>
    <xdr:pic>
      <xdr:nvPicPr>
        <xdr:cNvPr id="21" name="Рисунок 70" descr="https://lh3.googleusercontent.com/7E8inYXJUDE0bjdG-xxytuhKVGz6x7LN7RmH2Md0grENu7fismLZyxKQ0sXpmTBercPl_w=s85"/>
        <xdr:cNvPicPr/>
      </xdr:nvPicPr>
      <xdr:blipFill>
        <a:blip r:embed="rId22"/>
        <a:stretch/>
      </xdr:blipFill>
      <xdr:spPr>
        <a:xfrm>
          <a:off x="4015440" y="8746452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1</xdr:row>
      <xdr:rowOff>47520</xdr:rowOff>
    </xdr:from>
    <xdr:to>
      <xdr:col>2</xdr:col>
      <xdr:colOff>1158120</xdr:colOff>
      <xdr:row>81</xdr:row>
      <xdr:rowOff>1075320</xdr:rowOff>
    </xdr:to>
    <xdr:pic>
      <xdr:nvPicPr>
        <xdr:cNvPr id="22" name="Рисунок 71" descr="https://lh3.googleusercontent.com/koOgnquz7AxN7iJ3u6J1-GQTXACP-hYGVhRJhlV1zJFh6hXHZQ1xEBZM6N9vSdjwZZlqvcE=s85"/>
        <xdr:cNvPicPr/>
      </xdr:nvPicPr>
      <xdr:blipFill>
        <a:blip r:embed="rId23"/>
        <a:stretch/>
      </xdr:blipFill>
      <xdr:spPr>
        <a:xfrm>
          <a:off x="4015440" y="88557120"/>
          <a:ext cx="796320" cy="102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82</xdr:row>
      <xdr:rowOff>65160</xdr:rowOff>
    </xdr:from>
    <xdr:to>
      <xdr:col>2</xdr:col>
      <xdr:colOff>1148040</xdr:colOff>
      <xdr:row>82</xdr:row>
      <xdr:rowOff>1075320</xdr:rowOff>
    </xdr:to>
    <xdr:pic>
      <xdr:nvPicPr>
        <xdr:cNvPr id="23" name="Рисунок 72" descr="https://lh3.googleusercontent.com/H_aQbG0aeZgJSQIrFzUyC4xPrw32CKcbo7N4GzlGNV-RTdzvq5jUVaI6SUTALS5HXoAqFSc=s85"/>
        <xdr:cNvPicPr/>
      </xdr:nvPicPr>
      <xdr:blipFill>
        <a:blip r:embed="rId24"/>
        <a:stretch/>
      </xdr:blipFill>
      <xdr:spPr>
        <a:xfrm>
          <a:off x="4005360" y="8968464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84</xdr:row>
      <xdr:rowOff>67680</xdr:rowOff>
    </xdr:from>
    <xdr:to>
      <xdr:col>2</xdr:col>
      <xdr:colOff>1248480</xdr:colOff>
      <xdr:row>84</xdr:row>
      <xdr:rowOff>1410480</xdr:rowOff>
    </xdr:to>
    <xdr:pic>
      <xdr:nvPicPr>
        <xdr:cNvPr id="24" name="Рисунок 74" descr="https://lh3.googleusercontent.com/axavw5BfTAqDLsYkPdch2gmhXnYQ0BMRz0LOisyjiPJ6sUiP5OFe-K7YvBSvoNtXPgJAkQ=s85"/>
        <xdr:cNvPicPr/>
      </xdr:nvPicPr>
      <xdr:blipFill>
        <a:blip r:embed="rId25"/>
        <a:stretch/>
      </xdr:blipFill>
      <xdr:spPr>
        <a:xfrm>
          <a:off x="3884760" y="90987480"/>
          <a:ext cx="1017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86</xdr:row>
      <xdr:rowOff>67320</xdr:rowOff>
    </xdr:from>
    <xdr:to>
      <xdr:col>2</xdr:col>
      <xdr:colOff>1248480</xdr:colOff>
      <xdr:row>86</xdr:row>
      <xdr:rowOff>1398960</xdr:rowOff>
    </xdr:to>
    <xdr:pic>
      <xdr:nvPicPr>
        <xdr:cNvPr id="25" name="Рисунок 75" descr="https://lh3.googleusercontent.com/YA9XZjfB3unkVYRpto9bKcLpd9q-29spibz28OqZLqFzSWgurl59ywNwO7XQKhbTIUHb=s85"/>
        <xdr:cNvPicPr/>
      </xdr:nvPicPr>
      <xdr:blipFill>
        <a:blip r:embed="rId26"/>
        <a:stretch/>
      </xdr:blipFill>
      <xdr:spPr>
        <a:xfrm>
          <a:off x="3894840" y="93863880"/>
          <a:ext cx="10072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87</xdr:row>
      <xdr:rowOff>45000</xdr:rowOff>
    </xdr:from>
    <xdr:to>
      <xdr:col>2</xdr:col>
      <xdr:colOff>1278720</xdr:colOff>
      <xdr:row>87</xdr:row>
      <xdr:rowOff>1398960</xdr:rowOff>
    </xdr:to>
    <xdr:pic>
      <xdr:nvPicPr>
        <xdr:cNvPr id="26" name="Рисунок 76" descr="https://lh3.googleusercontent.com/l9Cr87E8Hrt80pRSEeIQQpWy0DLmBmoQY5Gi9ni5r14_Rv3_3NXVe9QBd5zGUSPCZm100vQ=s85"/>
        <xdr:cNvPicPr/>
      </xdr:nvPicPr>
      <xdr:blipFill>
        <a:blip r:embed="rId27"/>
        <a:stretch/>
      </xdr:blipFill>
      <xdr:spPr>
        <a:xfrm>
          <a:off x="3904920" y="9527976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88</xdr:row>
      <xdr:rowOff>67320</xdr:rowOff>
    </xdr:from>
    <xdr:to>
      <xdr:col>2</xdr:col>
      <xdr:colOff>1238400</xdr:colOff>
      <xdr:row>88</xdr:row>
      <xdr:rowOff>1398960</xdr:rowOff>
    </xdr:to>
    <xdr:pic>
      <xdr:nvPicPr>
        <xdr:cNvPr id="27" name="Рисунок 78" descr="https://lh3.googleusercontent.com/EWgy2iHVOwTYRcnl0Dw19MJ8bn5Q2fl3wAaoGRzYE1YKA3221yhEnzMde_-SdzWrx0eNd8E=s85"/>
        <xdr:cNvPicPr/>
      </xdr:nvPicPr>
      <xdr:blipFill>
        <a:blip r:embed="rId28"/>
        <a:stretch/>
      </xdr:blipFill>
      <xdr:spPr>
        <a:xfrm>
          <a:off x="3884760" y="96740280"/>
          <a:ext cx="10072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2</xdr:row>
      <xdr:rowOff>67320</xdr:rowOff>
    </xdr:from>
    <xdr:to>
      <xdr:col>2</xdr:col>
      <xdr:colOff>1057680</xdr:colOff>
      <xdr:row>92</xdr:row>
      <xdr:rowOff>1030680</xdr:rowOff>
    </xdr:to>
    <xdr:pic>
      <xdr:nvPicPr>
        <xdr:cNvPr id="28" name="Рисунок 80" descr="https://lh3.googleusercontent.com/XthlV0yILWheNXrnkPh7K8ch-ApCobmSXGzyFPsVrYS_tWw6M6dlhE7X4iva2NaEpy7190w=s85"/>
        <xdr:cNvPicPr/>
      </xdr:nvPicPr>
      <xdr:blipFill>
        <a:blip r:embed="rId29"/>
        <a:stretch/>
      </xdr:blipFill>
      <xdr:spPr>
        <a:xfrm>
          <a:off x="3965040" y="100888920"/>
          <a:ext cx="74628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93</xdr:row>
      <xdr:rowOff>75960</xdr:rowOff>
    </xdr:from>
    <xdr:to>
      <xdr:col>2</xdr:col>
      <xdr:colOff>1077840</xdr:colOff>
      <xdr:row>93</xdr:row>
      <xdr:rowOff>1038960</xdr:rowOff>
    </xdr:to>
    <xdr:pic>
      <xdr:nvPicPr>
        <xdr:cNvPr id="29" name="Рисунок 81" descr="https://lh3.googleusercontent.com/5lr9VWb96vDuDGNsoNx74oZtnRPwnLiXsoH7Wqn2HdydD-7LP_MiAG6LLfNO69jre8lI=s85"/>
        <xdr:cNvPicPr/>
      </xdr:nvPicPr>
      <xdr:blipFill>
        <a:blip r:embed="rId30"/>
        <a:stretch/>
      </xdr:blipFill>
      <xdr:spPr>
        <a:xfrm>
          <a:off x="3975120" y="101979000"/>
          <a:ext cx="756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4</xdr:row>
      <xdr:rowOff>59040</xdr:rowOff>
    </xdr:from>
    <xdr:to>
      <xdr:col>2</xdr:col>
      <xdr:colOff>1057680</xdr:colOff>
      <xdr:row>94</xdr:row>
      <xdr:rowOff>1013760</xdr:rowOff>
    </xdr:to>
    <xdr:pic>
      <xdr:nvPicPr>
        <xdr:cNvPr id="30" name="Рисунок 82" descr="https://lh3.googleusercontent.com/h3VUylG48hH_AAb5EwLfOCMB_qxUUMWMoYiErsb1ns8dASHG2fPZBZzj33DDa7nWCbTL=s85"/>
        <xdr:cNvPicPr/>
      </xdr:nvPicPr>
      <xdr:blipFill>
        <a:blip r:embed="rId31"/>
        <a:stretch/>
      </xdr:blipFill>
      <xdr:spPr>
        <a:xfrm>
          <a:off x="3965040" y="103043520"/>
          <a:ext cx="7462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5</xdr:row>
      <xdr:rowOff>59400</xdr:rowOff>
    </xdr:from>
    <xdr:to>
      <xdr:col>2</xdr:col>
      <xdr:colOff>1067760</xdr:colOff>
      <xdr:row>95</xdr:row>
      <xdr:rowOff>1051920</xdr:rowOff>
    </xdr:to>
    <xdr:pic>
      <xdr:nvPicPr>
        <xdr:cNvPr id="31" name="Рисунок 83" descr="https://lh3.googleusercontent.com/UV8NOVCb0aRPA95PrEwT62du5Yux3INGRSggi99HiIKL1DyKO1XxERwt8zEpZnjO_Cd2=s85"/>
        <xdr:cNvPicPr/>
      </xdr:nvPicPr>
      <xdr:blipFill>
        <a:blip r:embed="rId32"/>
        <a:stretch/>
      </xdr:blipFill>
      <xdr:spPr>
        <a:xfrm>
          <a:off x="3965040" y="104124960"/>
          <a:ext cx="7563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6</xdr:row>
      <xdr:rowOff>59400</xdr:rowOff>
    </xdr:from>
    <xdr:to>
      <xdr:col>2</xdr:col>
      <xdr:colOff>1067760</xdr:colOff>
      <xdr:row>96</xdr:row>
      <xdr:rowOff>1051920</xdr:rowOff>
    </xdr:to>
    <xdr:pic>
      <xdr:nvPicPr>
        <xdr:cNvPr id="32" name="Рисунок 84" descr="https://lh3.googleusercontent.com/FWOm7eaSVdmieiEFqRAIxKjrF6LhC9McVleAtLIoSYIlUrvrCNzZwe2GqflH_Rx4Pq3IZQ=s85"/>
        <xdr:cNvPicPr/>
      </xdr:nvPicPr>
      <xdr:blipFill>
        <a:blip r:embed="rId33"/>
        <a:stretch/>
      </xdr:blipFill>
      <xdr:spPr>
        <a:xfrm>
          <a:off x="3965040" y="105206400"/>
          <a:ext cx="7563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7</xdr:row>
      <xdr:rowOff>59040</xdr:rowOff>
    </xdr:from>
    <xdr:to>
      <xdr:col>2</xdr:col>
      <xdr:colOff>1067760</xdr:colOff>
      <xdr:row>97</xdr:row>
      <xdr:rowOff>1022400</xdr:rowOff>
    </xdr:to>
    <xdr:pic>
      <xdr:nvPicPr>
        <xdr:cNvPr id="33" name="Рисунок 85" descr="https://lh3.googleusercontent.com/Nr11iR2Q2y9H_vw_KaBx8UyijjswmWarMmA_p03y_PIwHt7dnrb0pvR0kizTjcWbCp_p=s85"/>
        <xdr:cNvPicPr/>
      </xdr:nvPicPr>
      <xdr:blipFill>
        <a:blip r:embed="rId34"/>
        <a:stretch/>
      </xdr:blipFill>
      <xdr:spPr>
        <a:xfrm>
          <a:off x="3965040" y="106287480"/>
          <a:ext cx="75636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8</xdr:row>
      <xdr:rowOff>85680</xdr:rowOff>
    </xdr:from>
    <xdr:to>
      <xdr:col>2</xdr:col>
      <xdr:colOff>1108080</xdr:colOff>
      <xdr:row>98</xdr:row>
      <xdr:rowOff>1112040</xdr:rowOff>
    </xdr:to>
    <xdr:pic>
      <xdr:nvPicPr>
        <xdr:cNvPr id="34" name="Рисунок 86" descr="https://lh3.googleusercontent.com/ElXhCX2_yJM2cm4IXp1cTwZDrXHWcIL78gC-REoWDcTpc9s_Am2NOfZtEBpMhuMz360akZ4=s85"/>
        <xdr:cNvPicPr/>
      </xdr:nvPicPr>
      <xdr:blipFill>
        <a:blip r:embed="rId35"/>
        <a:stretch/>
      </xdr:blipFill>
      <xdr:spPr>
        <a:xfrm>
          <a:off x="3965040" y="107395560"/>
          <a:ext cx="796680" cy="102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0</xdr:row>
      <xdr:rowOff>29520</xdr:rowOff>
    </xdr:from>
    <xdr:to>
      <xdr:col>2</xdr:col>
      <xdr:colOff>1248480</xdr:colOff>
      <xdr:row>100</xdr:row>
      <xdr:rowOff>1467000</xdr:rowOff>
    </xdr:to>
    <xdr:pic>
      <xdr:nvPicPr>
        <xdr:cNvPr id="35" name="Рисунок 87" descr="https://lh3.googleusercontent.com/KiDTzvQDBGJlGoD3Nw3hhgHlvazoa-bOV5Sfe_xHl33SpEhAUDXvqU7R31IWSQwhyp1PvQ=s85"/>
        <xdr:cNvPicPr/>
      </xdr:nvPicPr>
      <xdr:blipFill>
        <a:blip r:embed="rId36"/>
        <a:stretch/>
      </xdr:blipFill>
      <xdr:spPr>
        <a:xfrm>
          <a:off x="3854520" y="108682560"/>
          <a:ext cx="104760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101</xdr:row>
      <xdr:rowOff>35280</xdr:rowOff>
    </xdr:from>
    <xdr:to>
      <xdr:col>2</xdr:col>
      <xdr:colOff>1268640</xdr:colOff>
      <xdr:row>101</xdr:row>
      <xdr:rowOff>1484640</xdr:rowOff>
    </xdr:to>
    <xdr:pic>
      <xdr:nvPicPr>
        <xdr:cNvPr id="36" name="Рисунок 89" descr="https://lh3.googleusercontent.com/8xrMXMXYgSXJ1fdJd20mivE7NaaJRAIn8f-BZUDsTBGJG7VoC5bbFEJaJft8ExRp-gjs=s85"/>
        <xdr:cNvPicPr/>
      </xdr:nvPicPr>
      <xdr:blipFill>
        <a:blip r:embed="rId37"/>
        <a:stretch/>
      </xdr:blipFill>
      <xdr:spPr>
        <a:xfrm>
          <a:off x="3844800" y="110202840"/>
          <a:ext cx="107748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04</xdr:row>
      <xdr:rowOff>68400</xdr:rowOff>
    </xdr:from>
    <xdr:to>
      <xdr:col>2</xdr:col>
      <xdr:colOff>1077840</xdr:colOff>
      <xdr:row>104</xdr:row>
      <xdr:rowOff>1021680</xdr:rowOff>
    </xdr:to>
    <xdr:pic>
      <xdr:nvPicPr>
        <xdr:cNvPr id="37" name="Рисунок 93" descr="https://lh3.googleusercontent.com/lkasuO3dJThRoYaQoYZZ9MCK9EGejdkSHsLoSKzzA9Secos9Dck4BqPlPQQj9eXoShHi=s85"/>
        <xdr:cNvPicPr/>
      </xdr:nvPicPr>
      <xdr:blipFill>
        <a:blip r:embed="rId38"/>
        <a:stretch/>
      </xdr:blipFill>
      <xdr:spPr>
        <a:xfrm>
          <a:off x="3985200" y="113108040"/>
          <a:ext cx="7462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6</xdr:row>
      <xdr:rowOff>56520</xdr:rowOff>
    </xdr:from>
    <xdr:to>
      <xdr:col>2</xdr:col>
      <xdr:colOff>1067760</xdr:colOff>
      <xdr:row>106</xdr:row>
      <xdr:rowOff>981360</xdr:rowOff>
    </xdr:to>
    <xdr:pic>
      <xdr:nvPicPr>
        <xdr:cNvPr id="38" name="Рисунок 94" descr="https://lh3.googleusercontent.com/Ph-K6j5HrVcT3mUpbfMFyK5_xNkpeCHdyUScoBtekMegAtrIvfiXymIgEtZxXwNbsQ10kCE=s85"/>
        <xdr:cNvPicPr/>
      </xdr:nvPicPr>
      <xdr:blipFill>
        <a:blip r:embed="rId39"/>
        <a:stretch/>
      </xdr:blipFill>
      <xdr:spPr>
        <a:xfrm>
          <a:off x="3995280" y="11516364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07</xdr:row>
      <xdr:rowOff>56520</xdr:rowOff>
    </xdr:from>
    <xdr:to>
      <xdr:col>2</xdr:col>
      <xdr:colOff>1077840</xdr:colOff>
      <xdr:row>107</xdr:row>
      <xdr:rowOff>1009440</xdr:rowOff>
    </xdr:to>
    <xdr:pic>
      <xdr:nvPicPr>
        <xdr:cNvPr id="39" name="Рисунок 95" descr="https://lh3.googleusercontent.com/AhFn_0Y5sW0SrTpVyjEUwYuVS2YubII-dFrmpYfOoQMOl4C3azCEh8lHH_u0IRc3mUwS=s85"/>
        <xdr:cNvPicPr/>
      </xdr:nvPicPr>
      <xdr:blipFill>
        <a:blip r:embed="rId40"/>
        <a:stretch/>
      </xdr:blipFill>
      <xdr:spPr>
        <a:xfrm>
          <a:off x="3985200" y="11619756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8</xdr:row>
      <xdr:rowOff>56520</xdr:rowOff>
    </xdr:from>
    <xdr:to>
      <xdr:col>2</xdr:col>
      <xdr:colOff>1067760</xdr:colOff>
      <xdr:row>108</xdr:row>
      <xdr:rowOff>981360</xdr:rowOff>
    </xdr:to>
    <xdr:pic>
      <xdr:nvPicPr>
        <xdr:cNvPr id="40" name="Рисунок 96" descr="https://lh3.googleusercontent.com/joIjqCZAHQLgkkiGNJatE8nqziAsjXR8EStMFxy1hyRm4Ubq0FfGXh3AFa5Hp_mciacxeQ=s85"/>
        <xdr:cNvPicPr/>
      </xdr:nvPicPr>
      <xdr:blipFill>
        <a:blip r:embed="rId41"/>
        <a:stretch/>
      </xdr:blipFill>
      <xdr:spPr>
        <a:xfrm>
          <a:off x="3995280" y="11723112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0</xdr:row>
      <xdr:rowOff>27000</xdr:rowOff>
    </xdr:from>
    <xdr:to>
      <xdr:col>2</xdr:col>
      <xdr:colOff>1067760</xdr:colOff>
      <xdr:row>110</xdr:row>
      <xdr:rowOff>959760</xdr:rowOff>
    </xdr:to>
    <xdr:pic>
      <xdr:nvPicPr>
        <xdr:cNvPr id="41" name="Рисунок 97" descr="https://lh3.googleusercontent.com/BpiaB-rtX6MMo_Z2tg3HAW8JCshxnX-MBlTzD6AzXkt1rL22SViXaecobakvMOBNSe3-=s85"/>
        <xdr:cNvPicPr/>
      </xdr:nvPicPr>
      <xdr:blipFill>
        <a:blip r:embed="rId42"/>
        <a:stretch/>
      </xdr:blipFill>
      <xdr:spPr>
        <a:xfrm>
          <a:off x="3995280" y="118425960"/>
          <a:ext cx="72612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1</xdr:row>
      <xdr:rowOff>46440</xdr:rowOff>
    </xdr:from>
    <xdr:to>
      <xdr:col>2</xdr:col>
      <xdr:colOff>1067760</xdr:colOff>
      <xdr:row>111</xdr:row>
      <xdr:rowOff>970920</xdr:rowOff>
    </xdr:to>
    <xdr:pic>
      <xdr:nvPicPr>
        <xdr:cNvPr id="42" name="Рисунок 98" descr="https://lh3.googleusercontent.com/bxhFGydBjgsUNJViepKmWJhlAUQfrYhMUHhXGYH8Wz0v4r6f9yuOQit-NPlstYHPtaNn7Q=s85"/>
        <xdr:cNvPicPr/>
      </xdr:nvPicPr>
      <xdr:blipFill>
        <a:blip r:embed="rId43"/>
        <a:stretch/>
      </xdr:blipFill>
      <xdr:spPr>
        <a:xfrm>
          <a:off x="3995280" y="119436120"/>
          <a:ext cx="72612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12</xdr:row>
      <xdr:rowOff>50400</xdr:rowOff>
    </xdr:from>
    <xdr:to>
      <xdr:col>2</xdr:col>
      <xdr:colOff>1308960</xdr:colOff>
      <xdr:row>112</xdr:row>
      <xdr:rowOff>1528200</xdr:rowOff>
    </xdr:to>
    <xdr:pic>
      <xdr:nvPicPr>
        <xdr:cNvPr id="43" name="Рисунок 99" descr="https://lh3.googleusercontent.com/dYRUIUncigkurZ76DNGDk4RvtEeuo6VU3k1_AxmWsdJdKK96KN6sxjlDyyQz8hn93YSTaw=s85"/>
        <xdr:cNvPicPr/>
      </xdr:nvPicPr>
      <xdr:blipFill>
        <a:blip r:embed="rId44"/>
        <a:stretch/>
      </xdr:blipFill>
      <xdr:spPr>
        <a:xfrm>
          <a:off x="3874680" y="120430440"/>
          <a:ext cx="1087920" cy="147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113</xdr:row>
      <xdr:rowOff>48600</xdr:rowOff>
    </xdr:from>
    <xdr:to>
      <xdr:col>2</xdr:col>
      <xdr:colOff>1119240</xdr:colOff>
      <xdr:row>113</xdr:row>
      <xdr:rowOff>973080</xdr:rowOff>
    </xdr:to>
    <xdr:pic>
      <xdr:nvPicPr>
        <xdr:cNvPr id="44" name="Рисунок 100" descr="https://lh3.googleusercontent.com/OmJNQnprPaICL9EbPpuMspPreMQfc_RbOkhbfSwiFujHhFbzQ1LB78qq3qB4z1rd_qG0eA=s85"/>
        <xdr:cNvPicPr/>
      </xdr:nvPicPr>
      <xdr:blipFill>
        <a:blip r:embed="rId45"/>
        <a:stretch/>
      </xdr:blipFill>
      <xdr:spPr>
        <a:xfrm>
          <a:off x="4047120" y="122038560"/>
          <a:ext cx="7257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85</xdr:row>
      <xdr:rowOff>67320</xdr:rowOff>
    </xdr:from>
    <xdr:to>
      <xdr:col>2</xdr:col>
      <xdr:colOff>1238400</xdr:colOff>
      <xdr:row>85</xdr:row>
      <xdr:rowOff>1393200</xdr:rowOff>
    </xdr:to>
    <xdr:pic>
      <xdr:nvPicPr>
        <xdr:cNvPr id="45" name="Рисунок 102" descr="https://lh3.googleusercontent.com/Ec4WjD3ELOYnnaizYVIlyT1QNdZQUGYildJ3UCLN_e23XJf5NOmxPGWhiTEqamU5dX_Meg=s85"/>
        <xdr:cNvPicPr/>
      </xdr:nvPicPr>
      <xdr:blipFill>
        <a:blip r:embed="rId46"/>
        <a:stretch/>
      </xdr:blipFill>
      <xdr:spPr>
        <a:xfrm>
          <a:off x="3904920" y="92425680"/>
          <a:ext cx="9871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4</xdr:row>
      <xdr:rowOff>74880</xdr:rowOff>
    </xdr:from>
    <xdr:to>
      <xdr:col>2</xdr:col>
      <xdr:colOff>1158120</xdr:colOff>
      <xdr:row>34</xdr:row>
      <xdr:rowOff>1171080</xdr:rowOff>
    </xdr:to>
    <xdr:pic>
      <xdr:nvPicPr>
        <xdr:cNvPr id="46" name="Рисунок 103" descr="https://lh3.googleusercontent.com/E2K3Zx9-kGn4uDbHIWx6CvUinWSebFndOd4SwpOydqTkQReqf8sOz7Zmtwd69J2s7ORGvPk=s85"/>
        <xdr:cNvPicPr/>
      </xdr:nvPicPr>
      <xdr:blipFill>
        <a:blip r:embed="rId47"/>
        <a:stretch/>
      </xdr:blipFill>
      <xdr:spPr>
        <a:xfrm>
          <a:off x="3965040" y="36141120"/>
          <a:ext cx="8467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9</xdr:row>
      <xdr:rowOff>85320</xdr:rowOff>
    </xdr:from>
    <xdr:to>
      <xdr:col>2</xdr:col>
      <xdr:colOff>1168200</xdr:colOff>
      <xdr:row>39</xdr:row>
      <xdr:rowOff>1236600</xdr:rowOff>
    </xdr:to>
    <xdr:pic>
      <xdr:nvPicPr>
        <xdr:cNvPr id="47" name="Рисунок 102" descr="https://lh3.googleusercontent.com/tpDizkHEa04u7QkoeB1stBvY6Xfl6suqrwmPDSTFNioAJFpS5uvDmYPiy9SZPxCX48ib=s85"/>
        <xdr:cNvPicPr/>
      </xdr:nvPicPr>
      <xdr:blipFill>
        <a:blip r:embed="rId48"/>
        <a:stretch/>
      </xdr:blipFill>
      <xdr:spPr>
        <a:xfrm>
          <a:off x="3925080" y="42558480"/>
          <a:ext cx="89676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0</xdr:row>
      <xdr:rowOff>84960</xdr:rowOff>
    </xdr:from>
    <xdr:to>
      <xdr:col>2</xdr:col>
      <xdr:colOff>1158120</xdr:colOff>
      <xdr:row>40</xdr:row>
      <xdr:rowOff>1226160</xdr:rowOff>
    </xdr:to>
    <xdr:pic>
      <xdr:nvPicPr>
        <xdr:cNvPr id="48" name="Рисунок 103" descr="https://lh3.googleusercontent.com/9dCTNUcZf-mNCB3bfgJSw-mwbXisK4viPagZAa4PaMHJox9Bxsl-kU58-kkoagLnFm1vSg=s85"/>
        <xdr:cNvPicPr/>
      </xdr:nvPicPr>
      <xdr:blipFill>
        <a:blip r:embed="rId49"/>
        <a:stretch/>
      </xdr:blipFill>
      <xdr:spPr>
        <a:xfrm>
          <a:off x="3925080" y="43839720"/>
          <a:ext cx="88668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35</xdr:row>
      <xdr:rowOff>75240</xdr:rowOff>
    </xdr:from>
    <xdr:to>
      <xdr:col>2</xdr:col>
      <xdr:colOff>1188360</xdr:colOff>
      <xdr:row>35</xdr:row>
      <xdr:rowOff>1216440</xdr:rowOff>
    </xdr:to>
    <xdr:pic>
      <xdr:nvPicPr>
        <xdr:cNvPr id="49" name="Рисунок 104" descr="https://lh3.googleusercontent.com/yaBHtpXl0sqDc7TAS2UafSI_oX6fs4Fmwov571k-11zZY3i_pNTCg943wFbMR3V4WISAHg=s85"/>
        <xdr:cNvPicPr/>
      </xdr:nvPicPr>
      <xdr:blipFill>
        <a:blip r:embed="rId50"/>
        <a:stretch/>
      </xdr:blipFill>
      <xdr:spPr>
        <a:xfrm>
          <a:off x="3954960" y="37422720"/>
          <a:ext cx="8870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6</xdr:row>
      <xdr:rowOff>84960</xdr:rowOff>
    </xdr:from>
    <xdr:to>
      <xdr:col>2</xdr:col>
      <xdr:colOff>1178280</xdr:colOff>
      <xdr:row>36</xdr:row>
      <xdr:rowOff>1216080</xdr:rowOff>
    </xdr:to>
    <xdr:pic>
      <xdr:nvPicPr>
        <xdr:cNvPr id="50" name="Рисунок 105" descr="https://lh3.googleusercontent.com/Wci19vq0rehjSOp1pe_oWEeR5QZSrcG3wUDrD1xY4tPn1bzbLexcFpggm4cdPG8rdk5V=s85"/>
        <xdr:cNvPicPr/>
      </xdr:nvPicPr>
      <xdr:blipFill>
        <a:blip r:embed="rId51"/>
        <a:stretch/>
      </xdr:blipFill>
      <xdr:spPr>
        <a:xfrm>
          <a:off x="3945240" y="38714040"/>
          <a:ext cx="8866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89</xdr:row>
      <xdr:rowOff>106920</xdr:rowOff>
    </xdr:from>
    <xdr:to>
      <xdr:col>2</xdr:col>
      <xdr:colOff>1258560</xdr:colOff>
      <xdr:row>89</xdr:row>
      <xdr:rowOff>1432800</xdr:rowOff>
    </xdr:to>
    <xdr:pic>
      <xdr:nvPicPr>
        <xdr:cNvPr id="51" name="Рисунок 103" descr="https://lh3.googleusercontent.com/XlU532jZsIbmvOu-sOzz2H7hdjPRV_RUyw5ixAtVjKIfFhpGVcJyyw5M-UVXQAxEzCCKnU0=s85"/>
        <xdr:cNvPicPr/>
      </xdr:nvPicPr>
      <xdr:blipFill>
        <a:blip r:embed="rId52"/>
        <a:stretch/>
      </xdr:blipFill>
      <xdr:spPr>
        <a:xfrm>
          <a:off x="3915000" y="98218080"/>
          <a:ext cx="99720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8</xdr:row>
      <xdr:rowOff>65520</xdr:rowOff>
    </xdr:from>
    <xdr:to>
      <xdr:col>2</xdr:col>
      <xdr:colOff>1117800</xdr:colOff>
      <xdr:row>28</xdr:row>
      <xdr:rowOff>1172520</xdr:rowOff>
    </xdr:to>
    <xdr:pic>
      <xdr:nvPicPr>
        <xdr:cNvPr id="52" name="Рисунок 104" descr="https://lh3.googleusercontent.com/bdifvlPNJvVRXGml3MuLPiRhFn9BB1SBso146ffBGq4veIvIsMSdkbGokLYLoutovQ-IpjQ=s85"/>
        <xdr:cNvPicPr/>
      </xdr:nvPicPr>
      <xdr:blipFill>
        <a:blip r:embed="rId53"/>
        <a:stretch/>
      </xdr:blipFill>
      <xdr:spPr>
        <a:xfrm>
          <a:off x="3975120" y="30482640"/>
          <a:ext cx="79632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7</xdr:row>
      <xdr:rowOff>37080</xdr:rowOff>
    </xdr:from>
    <xdr:to>
      <xdr:col>2</xdr:col>
      <xdr:colOff>1108080</xdr:colOff>
      <xdr:row>27</xdr:row>
      <xdr:rowOff>1162800</xdr:rowOff>
    </xdr:to>
    <xdr:pic>
      <xdr:nvPicPr>
        <xdr:cNvPr id="53" name="Рисунок 105" descr="https://lh3.googleusercontent.com/WfUAqqmO0_6vHE_hKNf_lXTjNXXtecHqQiFekAj6yEmNjMROtI_7qQEulCStr1JtFtEC=s85"/>
        <xdr:cNvPicPr/>
      </xdr:nvPicPr>
      <xdr:blipFill>
        <a:blip r:embed="rId54"/>
        <a:stretch/>
      </xdr:blipFill>
      <xdr:spPr>
        <a:xfrm>
          <a:off x="3965040" y="29258640"/>
          <a:ext cx="79668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5</xdr:row>
      <xdr:rowOff>115200</xdr:rowOff>
    </xdr:from>
    <xdr:to>
      <xdr:col>2</xdr:col>
      <xdr:colOff>1208520</xdr:colOff>
      <xdr:row>15</xdr:row>
      <xdr:rowOff>1323000</xdr:rowOff>
    </xdr:to>
    <xdr:pic>
      <xdr:nvPicPr>
        <xdr:cNvPr id="54" name="Рисунок 106" descr="https://lh3.googleusercontent.com/P7W3yRU4nBC2f4p-K5ZX1G4NGQX-5blNbkcDmUZv2VJ6o0GvRqEyq4OEyx94tlsqSFyE=s85"/>
        <xdr:cNvPicPr/>
      </xdr:nvPicPr>
      <xdr:blipFill>
        <a:blip r:embed="rId55"/>
        <a:stretch/>
      </xdr:blipFill>
      <xdr:spPr>
        <a:xfrm>
          <a:off x="3995280" y="15437160"/>
          <a:ext cx="866880" cy="12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71</xdr:row>
      <xdr:rowOff>135720</xdr:rowOff>
    </xdr:from>
    <xdr:to>
      <xdr:col>2</xdr:col>
      <xdr:colOff>1440720</xdr:colOff>
      <xdr:row>71</xdr:row>
      <xdr:rowOff>1125000</xdr:rowOff>
    </xdr:to>
    <xdr:pic>
      <xdr:nvPicPr>
        <xdr:cNvPr id="55" name="Рисунок 76" descr="https://kuzma.by/templates/yootheme/cache/PPLSIZO3c-277bafce.jpeg"/>
        <xdr:cNvPicPr/>
      </xdr:nvPicPr>
      <xdr:blipFill>
        <a:blip r:embed="rId56"/>
        <a:stretch/>
      </xdr:blipFill>
      <xdr:spPr>
        <a:xfrm>
          <a:off x="3734280" y="78113160"/>
          <a:ext cx="136008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2</xdr:row>
      <xdr:rowOff>160560</xdr:rowOff>
    </xdr:from>
    <xdr:to>
      <xdr:col>2</xdr:col>
      <xdr:colOff>1430640</xdr:colOff>
      <xdr:row>72</xdr:row>
      <xdr:rowOff>1140120</xdr:rowOff>
    </xdr:to>
    <xdr:pic>
      <xdr:nvPicPr>
        <xdr:cNvPr id="56" name="Рисунок 77" descr="https://kuzma.by/templates/yootheme/cache/PPLSIZO4c-d28e566a.jpeg"/>
        <xdr:cNvPicPr/>
      </xdr:nvPicPr>
      <xdr:blipFill>
        <a:blip r:embed="rId57"/>
        <a:stretch/>
      </xdr:blipFill>
      <xdr:spPr>
        <a:xfrm>
          <a:off x="3724200" y="79423920"/>
          <a:ext cx="136008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103</xdr:row>
      <xdr:rowOff>68760</xdr:rowOff>
    </xdr:from>
    <xdr:to>
      <xdr:col>2</xdr:col>
      <xdr:colOff>1108080</xdr:colOff>
      <xdr:row>103</xdr:row>
      <xdr:rowOff>1021680</xdr:rowOff>
    </xdr:to>
    <xdr:pic>
      <xdr:nvPicPr>
        <xdr:cNvPr id="57" name="Рисунок 106" descr="MINALG"/>
        <xdr:cNvPicPr/>
      </xdr:nvPicPr>
      <xdr:blipFill>
        <a:blip r:embed="rId58"/>
        <a:stretch/>
      </xdr:blipFill>
      <xdr:spPr>
        <a:xfrm>
          <a:off x="4015440" y="11207448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8</xdr:row>
      <xdr:rowOff>93600</xdr:rowOff>
    </xdr:from>
    <xdr:to>
      <xdr:col>2</xdr:col>
      <xdr:colOff>1178280</xdr:colOff>
      <xdr:row>8</xdr:row>
      <xdr:rowOff>1350360</xdr:rowOff>
    </xdr:to>
    <xdr:pic>
      <xdr:nvPicPr>
        <xdr:cNvPr id="58" name="Рисунок 77" descr="https://kuzma.by/templates/yootheme/cache/TABVERc-cc18dfd6.jpeg"/>
        <xdr:cNvPicPr/>
      </xdr:nvPicPr>
      <xdr:blipFill>
        <a:blip r:embed="rId59"/>
        <a:stretch/>
      </xdr:blipFill>
      <xdr:spPr>
        <a:xfrm>
          <a:off x="3945240" y="5578560"/>
          <a:ext cx="88668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7</xdr:row>
      <xdr:rowOff>54720</xdr:rowOff>
    </xdr:from>
    <xdr:to>
      <xdr:col>2</xdr:col>
      <xdr:colOff>1168200</xdr:colOff>
      <xdr:row>7</xdr:row>
      <xdr:rowOff>1311840</xdr:rowOff>
    </xdr:to>
    <xdr:pic>
      <xdr:nvPicPr>
        <xdr:cNvPr id="59" name="Рисунок 78" descr="https://kuzma.by/templates/yootheme/cache/TABENGc-14bb4c8a.jpeg"/>
        <xdr:cNvPicPr/>
      </xdr:nvPicPr>
      <xdr:blipFill>
        <a:blip r:embed="rId60"/>
        <a:stretch/>
      </xdr:blipFill>
      <xdr:spPr>
        <a:xfrm>
          <a:off x="3915000" y="4134600"/>
          <a:ext cx="9068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1</xdr:row>
      <xdr:rowOff>93240</xdr:rowOff>
    </xdr:from>
    <xdr:to>
      <xdr:col>2</xdr:col>
      <xdr:colOff>1188360</xdr:colOff>
      <xdr:row>11</xdr:row>
      <xdr:rowOff>1372320</xdr:rowOff>
    </xdr:to>
    <xdr:pic>
      <xdr:nvPicPr>
        <xdr:cNvPr id="60" name="Рисунок 79" descr="https://kuzma.by/templates/yootheme/cache/TABGEMc-a36e0eab.jpeg"/>
        <xdr:cNvPicPr/>
      </xdr:nvPicPr>
      <xdr:blipFill>
        <a:blip r:embed="rId61"/>
        <a:stretch/>
      </xdr:blipFill>
      <xdr:spPr>
        <a:xfrm>
          <a:off x="3954960" y="9794160"/>
          <a:ext cx="887040" cy="12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4</xdr:row>
      <xdr:rowOff>93600</xdr:rowOff>
    </xdr:from>
    <xdr:to>
      <xdr:col>2</xdr:col>
      <xdr:colOff>1198440</xdr:colOff>
      <xdr:row>14</xdr:row>
      <xdr:rowOff>1361520</xdr:rowOff>
    </xdr:to>
    <xdr:pic>
      <xdr:nvPicPr>
        <xdr:cNvPr id="61" name="Рисунок 81" descr="https://kuzma.by/templates/yootheme/cache/TABMATc-0eae7388.jpeg"/>
        <xdr:cNvPicPr/>
      </xdr:nvPicPr>
      <xdr:blipFill>
        <a:blip r:embed="rId62"/>
        <a:stretch/>
      </xdr:blipFill>
      <xdr:spPr>
        <a:xfrm>
          <a:off x="3954960" y="14010120"/>
          <a:ext cx="89712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6</xdr:row>
      <xdr:rowOff>49680</xdr:rowOff>
    </xdr:from>
    <xdr:to>
      <xdr:col>2</xdr:col>
      <xdr:colOff>1188360</xdr:colOff>
      <xdr:row>16</xdr:row>
      <xdr:rowOff>1344960</xdr:rowOff>
    </xdr:to>
    <xdr:pic>
      <xdr:nvPicPr>
        <xdr:cNvPr id="62" name="Рисунок 82" descr="https://kuzma.by/templates/yootheme/cache/TABCHNc-c6cecd86.jpeg"/>
        <xdr:cNvPicPr/>
      </xdr:nvPicPr>
      <xdr:blipFill>
        <a:blip r:embed="rId63"/>
        <a:stretch/>
      </xdr:blipFill>
      <xdr:spPr>
        <a:xfrm>
          <a:off x="3945240" y="16776720"/>
          <a:ext cx="896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7</xdr:row>
      <xdr:rowOff>54720</xdr:rowOff>
    </xdr:from>
    <xdr:to>
      <xdr:col>2</xdr:col>
      <xdr:colOff>1208520</xdr:colOff>
      <xdr:row>17</xdr:row>
      <xdr:rowOff>1372320</xdr:rowOff>
    </xdr:to>
    <xdr:pic>
      <xdr:nvPicPr>
        <xdr:cNvPr id="63" name="Рисунок 83" descr="https://kuzma.by/templates/yootheme/cache/TABCHOc-2ed95d27.jpeg"/>
        <xdr:cNvPicPr/>
      </xdr:nvPicPr>
      <xdr:blipFill>
        <a:blip r:embed="rId64"/>
        <a:stretch/>
      </xdr:blipFill>
      <xdr:spPr>
        <a:xfrm>
          <a:off x="3945240" y="18187200"/>
          <a:ext cx="91692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8</xdr:row>
      <xdr:rowOff>77040</xdr:rowOff>
    </xdr:from>
    <xdr:to>
      <xdr:col>2</xdr:col>
      <xdr:colOff>1168200</xdr:colOff>
      <xdr:row>18</xdr:row>
      <xdr:rowOff>1323000</xdr:rowOff>
    </xdr:to>
    <xdr:pic>
      <xdr:nvPicPr>
        <xdr:cNvPr id="64" name="Рисунок 84" descr="https://kuzma.by/templates/yootheme/cache/TABRUSc-60da24b4.jpeg"/>
        <xdr:cNvPicPr/>
      </xdr:nvPicPr>
      <xdr:blipFill>
        <a:blip r:embed="rId65"/>
        <a:stretch/>
      </xdr:blipFill>
      <xdr:spPr>
        <a:xfrm>
          <a:off x="3935160" y="19614600"/>
          <a:ext cx="886680" cy="12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9</xdr:row>
      <xdr:rowOff>54720</xdr:rowOff>
    </xdr:from>
    <xdr:to>
      <xdr:col>2</xdr:col>
      <xdr:colOff>1228320</xdr:colOff>
      <xdr:row>19</xdr:row>
      <xdr:rowOff>1372320</xdr:rowOff>
    </xdr:to>
    <xdr:pic>
      <xdr:nvPicPr>
        <xdr:cNvPr id="65" name="Рисунок 85" descr="https://kuzma.by/templates/yootheme/cache/TABPHYc-9a3ab201.jpeg"/>
        <xdr:cNvPicPr/>
      </xdr:nvPicPr>
      <xdr:blipFill>
        <a:blip r:embed="rId66"/>
        <a:stretch/>
      </xdr:blipFill>
      <xdr:spPr>
        <a:xfrm>
          <a:off x="3954960" y="20997720"/>
          <a:ext cx="92700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24</xdr:row>
      <xdr:rowOff>65160</xdr:rowOff>
    </xdr:from>
    <xdr:to>
      <xdr:col>2</xdr:col>
      <xdr:colOff>1137960</xdr:colOff>
      <xdr:row>24</xdr:row>
      <xdr:rowOff>1172160</xdr:rowOff>
    </xdr:to>
    <xdr:pic>
      <xdr:nvPicPr>
        <xdr:cNvPr id="66" name="Рисунок 86" descr="https://kuzma.by/templates/yootheme/cache/NTABENGc-8e12225c.jpeg"/>
        <xdr:cNvPicPr/>
      </xdr:nvPicPr>
      <xdr:blipFill>
        <a:blip r:embed="rId67"/>
        <a:stretch/>
      </xdr:blipFill>
      <xdr:spPr>
        <a:xfrm>
          <a:off x="4015440" y="25580880"/>
          <a:ext cx="7761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42</xdr:row>
      <xdr:rowOff>55080</xdr:rowOff>
    </xdr:from>
    <xdr:to>
      <xdr:col>2</xdr:col>
      <xdr:colOff>1198440</xdr:colOff>
      <xdr:row>42</xdr:row>
      <xdr:rowOff>1186560</xdr:rowOff>
    </xdr:to>
    <xdr:pic>
      <xdr:nvPicPr>
        <xdr:cNvPr id="67" name="Рисунок 1" descr=""/>
        <xdr:cNvPicPr/>
      </xdr:nvPicPr>
      <xdr:blipFill>
        <a:blip r:embed="rId68"/>
        <a:stretch/>
      </xdr:blipFill>
      <xdr:spPr>
        <a:xfrm>
          <a:off x="3975120" y="45529200"/>
          <a:ext cx="87696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3</xdr:row>
      <xdr:rowOff>55080</xdr:rowOff>
    </xdr:from>
    <xdr:to>
      <xdr:col>2</xdr:col>
      <xdr:colOff>1178280</xdr:colOff>
      <xdr:row>43</xdr:row>
      <xdr:rowOff>1236240</xdr:rowOff>
    </xdr:to>
    <xdr:pic>
      <xdr:nvPicPr>
        <xdr:cNvPr id="68" name="Рисунок 3" descr=""/>
        <xdr:cNvPicPr/>
      </xdr:nvPicPr>
      <xdr:blipFill>
        <a:blip r:embed="rId69"/>
        <a:stretch/>
      </xdr:blipFill>
      <xdr:spPr>
        <a:xfrm>
          <a:off x="3915000" y="46810800"/>
          <a:ext cx="9169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44</xdr:row>
      <xdr:rowOff>55080</xdr:rowOff>
    </xdr:from>
    <xdr:to>
      <xdr:col>2</xdr:col>
      <xdr:colOff>1188360</xdr:colOff>
      <xdr:row>44</xdr:row>
      <xdr:rowOff>1266480</xdr:rowOff>
    </xdr:to>
    <xdr:pic>
      <xdr:nvPicPr>
        <xdr:cNvPr id="69" name="Рисунок 4" descr=""/>
        <xdr:cNvPicPr/>
      </xdr:nvPicPr>
      <xdr:blipFill>
        <a:blip r:embed="rId70"/>
        <a:stretch/>
      </xdr:blipFill>
      <xdr:spPr>
        <a:xfrm>
          <a:off x="3904920" y="48092040"/>
          <a:ext cx="9370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45</xdr:row>
      <xdr:rowOff>55080</xdr:rowOff>
    </xdr:from>
    <xdr:to>
      <xdr:col>2</xdr:col>
      <xdr:colOff>1178280</xdr:colOff>
      <xdr:row>45</xdr:row>
      <xdr:rowOff>1256400</xdr:rowOff>
    </xdr:to>
    <xdr:pic>
      <xdr:nvPicPr>
        <xdr:cNvPr id="70" name="Рисунок 5" descr=""/>
        <xdr:cNvPicPr/>
      </xdr:nvPicPr>
      <xdr:blipFill>
        <a:blip r:embed="rId71"/>
        <a:stretch/>
      </xdr:blipFill>
      <xdr:spPr>
        <a:xfrm>
          <a:off x="3904920" y="4937364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46</xdr:row>
      <xdr:rowOff>55080</xdr:rowOff>
    </xdr:from>
    <xdr:to>
      <xdr:col>2</xdr:col>
      <xdr:colOff>1168200</xdr:colOff>
      <xdr:row>46</xdr:row>
      <xdr:rowOff>1226520</xdr:rowOff>
    </xdr:to>
    <xdr:pic>
      <xdr:nvPicPr>
        <xdr:cNvPr id="71" name="Рисунок 6" descr=""/>
        <xdr:cNvPicPr/>
      </xdr:nvPicPr>
      <xdr:blipFill>
        <a:blip r:embed="rId72"/>
        <a:stretch/>
      </xdr:blipFill>
      <xdr:spPr>
        <a:xfrm>
          <a:off x="3904920" y="50654880"/>
          <a:ext cx="916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7</xdr:row>
      <xdr:rowOff>55080</xdr:rowOff>
    </xdr:from>
    <xdr:to>
      <xdr:col>2</xdr:col>
      <xdr:colOff>1188360</xdr:colOff>
      <xdr:row>47</xdr:row>
      <xdr:rowOff>1256400</xdr:rowOff>
    </xdr:to>
    <xdr:pic>
      <xdr:nvPicPr>
        <xdr:cNvPr id="72" name="Рисунок 7" descr=""/>
        <xdr:cNvPicPr/>
      </xdr:nvPicPr>
      <xdr:blipFill>
        <a:blip r:embed="rId73"/>
        <a:stretch/>
      </xdr:blipFill>
      <xdr:spPr>
        <a:xfrm>
          <a:off x="3915000" y="5193648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8</xdr:row>
      <xdr:rowOff>54720</xdr:rowOff>
    </xdr:from>
    <xdr:to>
      <xdr:col>2</xdr:col>
      <xdr:colOff>1198440</xdr:colOff>
      <xdr:row>48</xdr:row>
      <xdr:rowOff>1256400</xdr:rowOff>
    </xdr:to>
    <xdr:pic>
      <xdr:nvPicPr>
        <xdr:cNvPr id="73" name="Рисунок 8" descr=""/>
        <xdr:cNvPicPr/>
      </xdr:nvPicPr>
      <xdr:blipFill>
        <a:blip r:embed="rId74"/>
        <a:stretch/>
      </xdr:blipFill>
      <xdr:spPr>
        <a:xfrm>
          <a:off x="3925080" y="53217720"/>
          <a:ext cx="92700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9</xdr:row>
      <xdr:rowOff>55080</xdr:rowOff>
    </xdr:from>
    <xdr:to>
      <xdr:col>2</xdr:col>
      <xdr:colOff>1188360</xdr:colOff>
      <xdr:row>49</xdr:row>
      <xdr:rowOff>1256400</xdr:rowOff>
    </xdr:to>
    <xdr:pic>
      <xdr:nvPicPr>
        <xdr:cNvPr id="74" name="Рисунок 9" descr=""/>
        <xdr:cNvPicPr/>
      </xdr:nvPicPr>
      <xdr:blipFill>
        <a:blip r:embed="rId75"/>
        <a:stretch/>
      </xdr:blipFill>
      <xdr:spPr>
        <a:xfrm>
          <a:off x="3915000" y="5449932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1</xdr:row>
      <xdr:rowOff>84240</xdr:rowOff>
    </xdr:from>
    <xdr:to>
      <xdr:col>2</xdr:col>
      <xdr:colOff>1057680</xdr:colOff>
      <xdr:row>91</xdr:row>
      <xdr:rowOff>1026360</xdr:rowOff>
    </xdr:to>
    <xdr:pic>
      <xdr:nvPicPr>
        <xdr:cNvPr id="75" name="Рисунок 1" descr=""/>
        <xdr:cNvPicPr/>
      </xdr:nvPicPr>
      <xdr:blipFill>
        <a:blip r:embed="rId76"/>
        <a:stretch/>
      </xdr:blipFill>
      <xdr:spPr>
        <a:xfrm>
          <a:off x="4005360" y="99824400"/>
          <a:ext cx="705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0</xdr:row>
      <xdr:rowOff>180720</xdr:rowOff>
    </xdr:from>
    <xdr:to>
      <xdr:col>2</xdr:col>
      <xdr:colOff>1430640</xdr:colOff>
      <xdr:row>70</xdr:row>
      <xdr:rowOff>1125000</xdr:rowOff>
    </xdr:to>
    <xdr:pic>
      <xdr:nvPicPr>
        <xdr:cNvPr id="76" name="Рисунок 85" descr="https://lh3.googleusercontent.com/spBHcculRxPTdHxBgUP3DVR_9MTagg7Jg566DxVcIut7l5A7roLFCLwoqE9pD3KsYD4zxMU=s115"/>
        <xdr:cNvPicPr/>
      </xdr:nvPicPr>
      <xdr:blipFill>
        <a:blip r:embed="rId77"/>
        <a:stretch/>
      </xdr:blipFill>
      <xdr:spPr>
        <a:xfrm>
          <a:off x="3724200" y="76872240"/>
          <a:ext cx="136008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69</xdr:row>
      <xdr:rowOff>104040</xdr:rowOff>
    </xdr:from>
    <xdr:to>
      <xdr:col>2</xdr:col>
      <xdr:colOff>1440720</xdr:colOff>
      <xdr:row>69</xdr:row>
      <xdr:rowOff>1083600</xdr:rowOff>
    </xdr:to>
    <xdr:pic>
      <xdr:nvPicPr>
        <xdr:cNvPr id="77" name="Рисунок 123" descr="https://lh3.googleusercontent.com/VIhf0EAPdnYj51eiXdM9LZjRQfXF9-iY-Z2ec8lRMRWuwNf59cDWkUkONU93BYc-_UP3ag=s115"/>
        <xdr:cNvPicPr/>
      </xdr:nvPicPr>
      <xdr:blipFill>
        <a:blip r:embed="rId78"/>
        <a:stretch/>
      </xdr:blipFill>
      <xdr:spPr>
        <a:xfrm>
          <a:off x="3704040" y="75528720"/>
          <a:ext cx="13903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25</xdr:row>
      <xdr:rowOff>84240</xdr:rowOff>
    </xdr:from>
    <xdr:to>
      <xdr:col>2</xdr:col>
      <xdr:colOff>1139400</xdr:colOff>
      <xdr:row>25</xdr:row>
      <xdr:rowOff>1121040</xdr:rowOff>
    </xdr:to>
    <xdr:pic>
      <xdr:nvPicPr>
        <xdr:cNvPr id="78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79"/>
        <a:stretch/>
      </xdr:blipFill>
      <xdr:spPr>
        <a:xfrm>
          <a:off x="4026960" y="26795520"/>
          <a:ext cx="7660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05</xdr:row>
      <xdr:rowOff>68760</xdr:rowOff>
    </xdr:from>
    <xdr:to>
      <xdr:col>2</xdr:col>
      <xdr:colOff>1067760</xdr:colOff>
      <xdr:row>105</xdr:row>
      <xdr:rowOff>973440</xdr:rowOff>
    </xdr:to>
    <xdr:pic>
      <xdr:nvPicPr>
        <xdr:cNvPr id="79" name="Рисунок 125" descr="https://lh3.googleusercontent.com/sr4UScA_ctjE1o1zrYMc_WCTFan_Tv-Ob6Dec7KAqbBeV7W5Su3NGLG6DA5FRdo1PgEhDA=s85"/>
        <xdr:cNvPicPr/>
      </xdr:nvPicPr>
      <xdr:blipFill>
        <a:blip r:embed="rId80"/>
        <a:stretch/>
      </xdr:blipFill>
      <xdr:spPr>
        <a:xfrm>
          <a:off x="4005360" y="114141960"/>
          <a:ext cx="716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58</xdr:row>
      <xdr:rowOff>135360</xdr:rowOff>
    </xdr:from>
    <xdr:to>
      <xdr:col>2</xdr:col>
      <xdr:colOff>1158120</xdr:colOff>
      <xdr:row>58</xdr:row>
      <xdr:rowOff>1266480</xdr:rowOff>
    </xdr:to>
    <xdr:pic>
      <xdr:nvPicPr>
        <xdr:cNvPr id="80" name="Рисунок 26" descr="https://bestbooks.by/pics/items/978-985-579-107-3_2.jpg"/>
        <xdr:cNvPicPr/>
      </xdr:nvPicPr>
      <xdr:blipFill>
        <a:blip r:embed="rId81"/>
        <a:stretch/>
      </xdr:blipFill>
      <xdr:spPr>
        <a:xfrm>
          <a:off x="3945240" y="63534240"/>
          <a:ext cx="86652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51</xdr:row>
      <xdr:rowOff>55080</xdr:rowOff>
    </xdr:from>
    <xdr:to>
      <xdr:col>2</xdr:col>
      <xdr:colOff>1188360</xdr:colOff>
      <xdr:row>51</xdr:row>
      <xdr:rowOff>1256400</xdr:rowOff>
    </xdr:to>
    <xdr:pic>
      <xdr:nvPicPr>
        <xdr:cNvPr id="81" name="Рисунок 147" descr="https://lh3.googleusercontent.com/BiiGsNRJpkUeA_1xGHfIleZXlUVh0PqKODkpdXAeQ0uHGMAb1kDyarSDG-DMQa1MqTkoBg=s85"/>
        <xdr:cNvPicPr/>
      </xdr:nvPicPr>
      <xdr:blipFill>
        <a:blip r:embed="rId82"/>
        <a:stretch/>
      </xdr:blipFill>
      <xdr:spPr>
        <a:xfrm>
          <a:off x="3894840" y="56219040"/>
          <a:ext cx="94716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2</xdr:row>
      <xdr:rowOff>75240</xdr:rowOff>
    </xdr:from>
    <xdr:to>
      <xdr:col>2</xdr:col>
      <xdr:colOff>1188360</xdr:colOff>
      <xdr:row>52</xdr:row>
      <xdr:rowOff>1226520</xdr:rowOff>
    </xdr:to>
    <xdr:pic>
      <xdr:nvPicPr>
        <xdr:cNvPr id="82" name="Рисунок 148" descr="https://lh3.googleusercontent.com/uiS52JKl0HYlv51pJAtdRGdVwor5M0x2vsupk-8ow6bH2HDZh10BZmbFWUijDvE-LIttUcU=s85"/>
        <xdr:cNvPicPr/>
      </xdr:nvPicPr>
      <xdr:blipFill>
        <a:blip r:embed="rId83"/>
        <a:stretch/>
      </xdr:blipFill>
      <xdr:spPr>
        <a:xfrm>
          <a:off x="3925080" y="57520440"/>
          <a:ext cx="91692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55</xdr:row>
      <xdr:rowOff>106560</xdr:rowOff>
    </xdr:from>
    <xdr:to>
      <xdr:col>2</xdr:col>
      <xdr:colOff>1178280</xdr:colOff>
      <xdr:row>55</xdr:row>
      <xdr:rowOff>1250640</xdr:rowOff>
    </xdr:to>
    <xdr:pic>
      <xdr:nvPicPr>
        <xdr:cNvPr id="83" name="Рисунок 128" descr="https://lh3.googleusercontent.com/_CDSSK_3mooKFH1vXstDiN-_t90J6mcZdu0N217zarudCTafsGdlsZTaQTxO91TUKd_uZpY=s85"/>
        <xdr:cNvPicPr/>
      </xdr:nvPicPr>
      <xdr:blipFill>
        <a:blip r:embed="rId84"/>
        <a:stretch/>
      </xdr:blipFill>
      <xdr:spPr>
        <a:xfrm>
          <a:off x="3935160" y="60552720"/>
          <a:ext cx="89676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56</xdr:row>
      <xdr:rowOff>106200</xdr:rowOff>
    </xdr:from>
    <xdr:to>
      <xdr:col>2</xdr:col>
      <xdr:colOff>1168200</xdr:colOff>
      <xdr:row>56</xdr:row>
      <xdr:rowOff>1218240</xdr:rowOff>
    </xdr:to>
    <xdr:pic>
      <xdr:nvPicPr>
        <xdr:cNvPr id="84" name="Рисунок 129" descr="https://lh3.googleusercontent.com/xSmeAd5muHjhXxJZqvRhdQEhxBxwdOpxh-udkXoSC54CC19LN7ET-2D3qm_WIEuGOPKTHQ=s85"/>
        <xdr:cNvPicPr/>
      </xdr:nvPicPr>
      <xdr:blipFill>
        <a:blip r:embed="rId85"/>
        <a:stretch/>
      </xdr:blipFill>
      <xdr:spPr>
        <a:xfrm>
          <a:off x="3945240" y="61914600"/>
          <a:ext cx="87660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78</xdr:row>
      <xdr:rowOff>86760</xdr:rowOff>
    </xdr:from>
    <xdr:to>
      <xdr:col>2</xdr:col>
      <xdr:colOff>1098000</xdr:colOff>
      <xdr:row>78</xdr:row>
      <xdr:rowOff>1079640</xdr:rowOff>
    </xdr:to>
    <xdr:pic>
      <xdr:nvPicPr>
        <xdr:cNvPr id="85" name="Рисунок 67" descr="https://lh3.googleusercontent.com/9VdP6MzZ267VAfumdbLHRx86rg83GLX23qVnj1_KBcRL0UgHV0RrCzMzNNG0fOfrC7bm8Q=s85"/>
        <xdr:cNvPicPr/>
      </xdr:nvPicPr>
      <xdr:blipFill>
        <a:blip r:embed="rId86"/>
        <a:stretch/>
      </xdr:blipFill>
      <xdr:spPr>
        <a:xfrm>
          <a:off x="3995280" y="8526636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3</xdr:row>
      <xdr:rowOff>55080</xdr:rowOff>
    </xdr:from>
    <xdr:to>
      <xdr:col>2</xdr:col>
      <xdr:colOff>1168200</xdr:colOff>
      <xdr:row>53</xdr:row>
      <xdr:rowOff>1181160</xdr:rowOff>
    </xdr:to>
    <xdr:pic>
      <xdr:nvPicPr>
        <xdr:cNvPr id="86" name="Рисунок 92" descr="https://lh3.googleusercontent.com/UPpyeWabGJmJwYd0SmWvVPducjfTc6wwsizjS10aWLTtZBlWMBMqJ5ZXyRJysXaR6RT-Kg=s85"/>
        <xdr:cNvPicPr/>
      </xdr:nvPicPr>
      <xdr:blipFill>
        <a:blip r:embed="rId87"/>
        <a:stretch/>
      </xdr:blipFill>
      <xdr:spPr>
        <a:xfrm>
          <a:off x="3925080" y="58781880"/>
          <a:ext cx="89676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2</xdr:row>
      <xdr:rowOff>77040</xdr:rowOff>
    </xdr:from>
    <xdr:to>
      <xdr:col>2</xdr:col>
      <xdr:colOff>1208520</xdr:colOff>
      <xdr:row>22</xdr:row>
      <xdr:rowOff>1227240</xdr:rowOff>
    </xdr:to>
    <xdr:pic>
      <xdr:nvPicPr>
        <xdr:cNvPr id="87" name="Рисунок 93" descr="https://lh3.googleusercontent.com/Oi7zTbvkarbr94ABkm3dpTL8K7_SwG7MN5rH8EUao82Vnn1_vBmoHkbtpp1bxFXlVCw9w0s=s85"/>
        <xdr:cNvPicPr/>
      </xdr:nvPicPr>
      <xdr:blipFill>
        <a:blip r:embed="rId88"/>
        <a:stretch/>
      </xdr:blipFill>
      <xdr:spPr>
        <a:xfrm>
          <a:off x="3945240" y="23925600"/>
          <a:ext cx="91692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30</xdr:row>
      <xdr:rowOff>77040</xdr:rowOff>
    </xdr:from>
    <xdr:to>
      <xdr:col>2</xdr:col>
      <xdr:colOff>1208520</xdr:colOff>
      <xdr:row>30</xdr:row>
      <xdr:rowOff>1222200</xdr:rowOff>
    </xdr:to>
    <xdr:pic>
      <xdr:nvPicPr>
        <xdr:cNvPr id="88" name="Рисунок 95" descr="https://lh3.googleusercontent.com/eu0VehV3sa0mqjFJ_ReBlVSBVPTedPKcZZLwj7FBTrdFQ3Z6x8Eg1ONTY5x28sfw2F-hXA=s85"/>
        <xdr:cNvPicPr/>
      </xdr:nvPicPr>
      <xdr:blipFill>
        <a:blip r:embed="rId89"/>
        <a:stretch/>
      </xdr:blipFill>
      <xdr:spPr>
        <a:xfrm>
          <a:off x="3954960" y="32042160"/>
          <a:ext cx="90720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6</xdr:row>
      <xdr:rowOff>144000</xdr:rowOff>
    </xdr:from>
    <xdr:to>
      <xdr:col>2</xdr:col>
      <xdr:colOff>1178280</xdr:colOff>
      <xdr:row>26</xdr:row>
      <xdr:rowOff>1227240</xdr:rowOff>
    </xdr:to>
    <xdr:pic>
      <xdr:nvPicPr>
        <xdr:cNvPr id="89" name="Рисунок 94" descr="https://lh3.googleusercontent.com/Im0F7NCjt8kV0KPy-0vinTrom2MRojmxRcrMZOPTvNE58PskMLMYm3E-At8iF74OMFqXVw=s85"/>
        <xdr:cNvPicPr/>
      </xdr:nvPicPr>
      <xdr:blipFill>
        <a:blip r:embed="rId90"/>
        <a:stretch/>
      </xdr:blipFill>
      <xdr:spPr>
        <a:xfrm>
          <a:off x="3975120" y="28050840"/>
          <a:ext cx="85680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1</xdr:row>
      <xdr:rowOff>35640</xdr:rowOff>
    </xdr:from>
    <xdr:to>
      <xdr:col>2</xdr:col>
      <xdr:colOff>1278720</xdr:colOff>
      <xdr:row>31</xdr:row>
      <xdr:rowOff>1262880</xdr:rowOff>
    </xdr:to>
    <xdr:pic>
      <xdr:nvPicPr>
        <xdr:cNvPr id="90" name="Рисунок 97" descr="https://lh3.googleusercontent.com/SwaKesMONolTgzsUGakMLyhAQZMoA-smNzRHupQDba4ciMlygo6mbl09mKXEG34pSHEQjA=s85"/>
        <xdr:cNvPicPr/>
      </xdr:nvPicPr>
      <xdr:blipFill>
        <a:blip r:embed="rId91"/>
        <a:stretch/>
      </xdr:blipFill>
      <xdr:spPr>
        <a:xfrm>
          <a:off x="3945240" y="33315480"/>
          <a:ext cx="98712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1</xdr:row>
      <xdr:rowOff>66960</xdr:rowOff>
    </xdr:from>
    <xdr:to>
      <xdr:col>2</xdr:col>
      <xdr:colOff>1238400</xdr:colOff>
      <xdr:row>21</xdr:row>
      <xdr:rowOff>1227240</xdr:rowOff>
    </xdr:to>
    <xdr:pic>
      <xdr:nvPicPr>
        <xdr:cNvPr id="91" name="Рисунок 96" descr="https://lh3.googleusercontent.com/Spfg1G79ATrXVTunv5uEz-y4iZwQPdbXW_QOXWWN14l6OT0yGt6LfGSLcNV-KcMWBB5ZHQ=s85"/>
        <xdr:cNvPicPr/>
      </xdr:nvPicPr>
      <xdr:blipFill>
        <a:blip r:embed="rId92"/>
        <a:stretch/>
      </xdr:blipFill>
      <xdr:spPr>
        <a:xfrm>
          <a:off x="3965040" y="22601160"/>
          <a:ext cx="927000" cy="116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Q5" activeCellId="0" sqref="Q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7.14"/>
    <col collapsed="false" customWidth="true" hidden="false" outlineLevel="0" max="3" min="3" style="2" width="20.85"/>
    <col collapsed="false" customWidth="true" hidden="false" outlineLevel="0" max="4" min="4" style="3" width="26.7"/>
    <col collapsed="false" customWidth="true" hidden="false" outlineLevel="0" max="5" min="5" style="4" width="17.85"/>
    <col collapsed="false" customWidth="true" hidden="false" outlineLevel="0" max="6" min="6" style="5" width="17.7"/>
    <col collapsed="false" customWidth="true" hidden="false" outlineLevel="0" max="7" min="7" style="4" width="12.14"/>
    <col collapsed="false" customWidth="true" hidden="false" outlineLevel="0" max="8" min="8" style="4" width="20.13"/>
    <col collapsed="false" customWidth="true" hidden="false" outlineLevel="0" max="9" min="9" style="4" width="4.41"/>
    <col collapsed="false" customWidth="true" hidden="false" outlineLevel="0" max="10" min="10" style="6" width="9.41"/>
    <col collapsed="false" customWidth="true" hidden="false" outlineLevel="0" max="11" min="11" style="4" width="4.99"/>
    <col collapsed="false" customWidth="true" hidden="false" outlineLevel="0" max="12" min="12" style="7" width="7.7"/>
    <col collapsed="false" customWidth="true" hidden="false" outlineLevel="0" max="13" min="13" style="8" width="8.28"/>
    <col collapsed="false" customWidth="true" hidden="false" outlineLevel="0" max="14" min="14" style="2" width="19.7"/>
    <col collapsed="false" customWidth="true" hidden="false" outlineLevel="0" max="15" min="15" style="9" width="17.85"/>
    <col collapsed="false" customWidth="false" hidden="false" outlineLevel="0" max="257" min="16" style="2" width="8.7"/>
  </cols>
  <sheetData>
    <row r="1" customFormat="false" ht="1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O1" s="11"/>
    </row>
    <row r="2" customFormat="false" ht="26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O2" s="11"/>
    </row>
    <row r="3" customFormat="false" ht="62.45" hidden="false" customHeight="tru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5" t="s">
        <v>1</v>
      </c>
      <c r="K3" s="14"/>
      <c r="L3" s="16" t="s">
        <v>2</v>
      </c>
      <c r="M3" s="16"/>
      <c r="N3" s="17" t="s">
        <v>3</v>
      </c>
      <c r="O3" s="11"/>
    </row>
    <row r="4" customFormat="false" ht="18.75" hidden="false" customHeight="false" outlineLevel="0" collapsed="false">
      <c r="H4" s="18"/>
      <c r="I4" s="18"/>
      <c r="J4" s="19" t="n">
        <v>10</v>
      </c>
      <c r="L4" s="20" t="n">
        <f aca="false">SUM(L7:L114)</f>
        <v>0</v>
      </c>
      <c r="M4" s="21" t="n">
        <f aca="false">SUM(M7:M114)</f>
        <v>0</v>
      </c>
      <c r="N4" s="22"/>
    </row>
    <row r="5" customFormat="false" ht="73.5" hidden="false" customHeight="true" outlineLevel="0" collapsed="false">
      <c r="A5" s="23" t="s">
        <v>4</v>
      </c>
      <c r="B5" s="23" t="s">
        <v>5</v>
      </c>
      <c r="C5" s="23" t="s">
        <v>6</v>
      </c>
      <c r="D5" s="24" t="s">
        <v>7</v>
      </c>
      <c r="E5" s="23" t="s">
        <v>8</v>
      </c>
      <c r="F5" s="25" t="s">
        <v>9</v>
      </c>
      <c r="G5" s="23" t="s">
        <v>10</v>
      </c>
      <c r="H5" s="23" t="s">
        <v>11</v>
      </c>
      <c r="I5" s="23" t="s">
        <v>12</v>
      </c>
      <c r="J5" s="26" t="s">
        <v>13</v>
      </c>
      <c r="K5" s="23" t="s">
        <v>14</v>
      </c>
      <c r="L5" s="20" t="s">
        <v>15</v>
      </c>
      <c r="M5" s="21" t="s">
        <v>16</v>
      </c>
      <c r="N5" s="22"/>
      <c r="O5" s="27" t="s">
        <v>17</v>
      </c>
    </row>
    <row r="6" customFormat="false" ht="14.65" hidden="false" customHeight="true" outlineLevel="0" collapsed="false">
      <c r="A6" s="28" t="s">
        <v>18</v>
      </c>
      <c r="B6" s="28"/>
      <c r="C6" s="28"/>
      <c r="D6" s="29"/>
      <c r="E6" s="28"/>
      <c r="F6" s="30"/>
      <c r="G6" s="28"/>
      <c r="H6" s="28"/>
      <c r="I6" s="28"/>
      <c r="J6" s="28"/>
      <c r="K6" s="28"/>
      <c r="L6" s="31"/>
      <c r="M6" s="32"/>
      <c r="N6" s="22"/>
      <c r="O6" s="33"/>
    </row>
    <row r="7" customFormat="false" ht="110.65" hidden="false" customHeight="true" outlineLevel="0" collapsed="false">
      <c r="A7" s="34" t="s">
        <v>19</v>
      </c>
      <c r="B7" s="35" t="s">
        <v>20</v>
      </c>
      <c r="D7" s="36" t="s">
        <v>21</v>
      </c>
      <c r="E7" s="37" t="s">
        <v>22</v>
      </c>
      <c r="F7" s="38"/>
      <c r="G7" s="39" t="n">
        <v>2022</v>
      </c>
      <c r="H7" s="37" t="s">
        <v>23</v>
      </c>
      <c r="I7" s="37" t="n">
        <v>288</v>
      </c>
      <c r="J7" s="40" t="n">
        <v>290.95</v>
      </c>
      <c r="K7" s="37" t="n">
        <v>16</v>
      </c>
      <c r="L7" s="41" t="n">
        <v>0</v>
      </c>
      <c r="M7" s="42" t="n">
        <f aca="false">L7/K7</f>
        <v>0</v>
      </c>
      <c r="N7" s="43" t="str">
        <f aca="false">IF(L7,(A7&amp;";"&amp;E7&amp;";"&amp;#REF!&amp;";"&amp;L7),"")</f>
        <v/>
      </c>
      <c r="O7" s="44" t="n">
        <v>9789855794548</v>
      </c>
    </row>
    <row r="8" customFormat="false" ht="110.65" hidden="false" customHeight="true" outlineLevel="0" collapsed="false">
      <c r="A8" s="34" t="s">
        <v>24</v>
      </c>
      <c r="B8" s="35" t="s">
        <v>25</v>
      </c>
      <c r="C8" s="45"/>
      <c r="D8" s="36" t="s">
        <v>21</v>
      </c>
      <c r="E8" s="37" t="s">
        <v>26</v>
      </c>
      <c r="F8" s="38"/>
      <c r="G8" s="39" t="s">
        <v>27</v>
      </c>
      <c r="H8" s="37" t="s">
        <v>23</v>
      </c>
      <c r="I8" s="37" t="n">
        <v>256</v>
      </c>
      <c r="J8" s="40" t="n">
        <v>339.999</v>
      </c>
      <c r="K8" s="37" t="n">
        <v>16</v>
      </c>
      <c r="L8" s="41" t="n">
        <v>0</v>
      </c>
      <c r="M8" s="42" t="n">
        <f aca="false">L8/K8</f>
        <v>0</v>
      </c>
      <c r="N8" s="43" t="str">
        <f aca="false">IF(L8,(A8&amp;";"&amp;E8&amp;";"&amp;#REF!&amp;";"&amp;L8),"")</f>
        <v/>
      </c>
      <c r="O8" s="44" t="n">
        <v>9789855793893</v>
      </c>
    </row>
    <row r="9" customFormat="false" ht="110.65" hidden="false" customHeight="true" outlineLevel="0" collapsed="false">
      <c r="A9" s="34" t="s">
        <v>28</v>
      </c>
      <c r="B9" s="35" t="s">
        <v>29</v>
      </c>
      <c r="C9" s="45"/>
      <c r="D9" s="36" t="s">
        <v>21</v>
      </c>
      <c r="E9" s="37" t="s">
        <v>30</v>
      </c>
      <c r="F9" s="38"/>
      <c r="G9" s="39" t="n">
        <v>2020</v>
      </c>
      <c r="H9" s="37" t="s">
        <v>23</v>
      </c>
      <c r="I9" s="37" t="n">
        <v>384</v>
      </c>
      <c r="J9" s="40" t="n">
        <v>398.002</v>
      </c>
      <c r="K9" s="37" t="n">
        <v>10</v>
      </c>
      <c r="L9" s="41" t="n">
        <v>0</v>
      </c>
      <c r="M9" s="42" t="n">
        <f aca="false">L9/K9</f>
        <v>0</v>
      </c>
      <c r="N9" s="43" t="str">
        <f aca="false">IF(L9,(A9&amp;";"&amp;E9&amp;";"&amp;#REF!&amp;";"&amp;L9),"")</f>
        <v/>
      </c>
      <c r="O9" s="44" t="n">
        <v>9789855793992</v>
      </c>
    </row>
    <row r="10" customFormat="false" ht="110.65" hidden="false" customHeight="true" outlineLevel="0" collapsed="false">
      <c r="A10" s="34" t="s">
        <v>31</v>
      </c>
      <c r="B10" s="35" t="s">
        <v>32</v>
      </c>
      <c r="D10" s="36" t="s">
        <v>21</v>
      </c>
      <c r="E10" s="37" t="s">
        <v>33</v>
      </c>
      <c r="F10" s="38"/>
      <c r="G10" s="39" t="n">
        <v>2022</v>
      </c>
      <c r="H10" s="37" t="s">
        <v>23</v>
      </c>
      <c r="I10" s="37" t="n">
        <v>416</v>
      </c>
      <c r="J10" s="40" t="n">
        <v>405.196</v>
      </c>
      <c r="K10" s="37" t="n">
        <v>10</v>
      </c>
      <c r="L10" s="41" t="n">
        <v>0</v>
      </c>
      <c r="M10" s="42" t="n">
        <f aca="false">L10/K10</f>
        <v>0</v>
      </c>
      <c r="N10" s="43" t="str">
        <f aca="false">IF(L10,(A10&amp;";"&amp;E10&amp;";"&amp;#REF!&amp;";"&amp;L10),"")</f>
        <v/>
      </c>
      <c r="O10" s="44" t="n">
        <v>9789855794173</v>
      </c>
    </row>
    <row r="11" customFormat="false" ht="110.65" hidden="false" customHeight="true" outlineLevel="0" collapsed="false">
      <c r="A11" s="34" t="s">
        <v>34</v>
      </c>
      <c r="B11" s="35" t="s">
        <v>35</v>
      </c>
      <c r="D11" s="36" t="s">
        <v>21</v>
      </c>
      <c r="E11" s="37" t="s">
        <v>36</v>
      </c>
      <c r="F11" s="46" t="s">
        <v>37</v>
      </c>
      <c r="G11" s="39" t="n">
        <v>2022</v>
      </c>
      <c r="H11" s="37" t="s">
        <v>23</v>
      </c>
      <c r="I11" s="37" t="n">
        <v>368</v>
      </c>
      <c r="J11" s="40" t="n">
        <v>398.002</v>
      </c>
      <c r="K11" s="37" t="n">
        <v>10</v>
      </c>
      <c r="L11" s="41" t="n">
        <v>0</v>
      </c>
      <c r="M11" s="42" t="n">
        <f aca="false">L11/K11</f>
        <v>0</v>
      </c>
      <c r="N11" s="43" t="str">
        <f aca="false">IF(L11,(A11&amp;";"&amp;E11&amp;";"&amp;#REF!&amp;";"&amp;L11),"")</f>
        <v/>
      </c>
      <c r="O11" s="44" t="n">
        <v>9789855794227</v>
      </c>
    </row>
    <row r="12" customFormat="false" ht="110.65" hidden="false" customHeight="true" outlineLevel="0" collapsed="false">
      <c r="A12" s="34" t="s">
        <v>38</v>
      </c>
      <c r="B12" s="35" t="s">
        <v>20</v>
      </c>
      <c r="D12" s="36" t="s">
        <v>21</v>
      </c>
      <c r="E12" s="37" t="s">
        <v>39</v>
      </c>
      <c r="F12" s="47" t="s">
        <v>40</v>
      </c>
      <c r="G12" s="39" t="n">
        <v>2023</v>
      </c>
      <c r="H12" s="37" t="s">
        <v>41</v>
      </c>
      <c r="I12" s="37" t="n">
        <v>224</v>
      </c>
      <c r="J12" s="40" t="n">
        <v>339.999</v>
      </c>
      <c r="K12" s="37" t="n">
        <v>18</v>
      </c>
      <c r="L12" s="41" t="n">
        <v>0</v>
      </c>
      <c r="M12" s="42" t="n">
        <f aca="false">L12/K12</f>
        <v>0</v>
      </c>
      <c r="N12" s="43" t="str">
        <f aca="false">IF(L12,(A12&amp;";"&amp;E12&amp;";"&amp;#REF!&amp;";"&amp;L12),"")</f>
        <v/>
      </c>
      <c r="O12" s="44" t="n">
        <v>9789855795484</v>
      </c>
    </row>
    <row r="13" customFormat="false" ht="110.65" hidden="false" customHeight="true" outlineLevel="0" collapsed="false">
      <c r="A13" s="34" t="s">
        <v>42</v>
      </c>
      <c r="B13" s="35" t="s">
        <v>43</v>
      </c>
      <c r="D13" s="36" t="s">
        <v>21</v>
      </c>
      <c r="E13" s="37" t="s">
        <v>44</v>
      </c>
      <c r="F13" s="47" t="s">
        <v>40</v>
      </c>
      <c r="G13" s="39" t="n">
        <v>2023</v>
      </c>
      <c r="H13" s="37" t="s">
        <v>23</v>
      </c>
      <c r="I13" s="37" t="n">
        <v>224</v>
      </c>
      <c r="J13" s="40" t="n">
        <v>290.95</v>
      </c>
      <c r="K13" s="37" t="n">
        <v>18</v>
      </c>
      <c r="L13" s="41" t="n">
        <v>0</v>
      </c>
      <c r="M13" s="42" t="n">
        <f aca="false">L13/K13</f>
        <v>0</v>
      </c>
      <c r="N13" s="43" t="str">
        <f aca="false">IF(L13,(A13&amp;";"&amp;E13&amp;";"&amp;#REF!&amp;";"&amp;L13),"")</f>
        <v/>
      </c>
      <c r="O13" s="44" t="n">
        <v>9789855795316</v>
      </c>
    </row>
    <row r="14" customFormat="false" ht="110.65" hidden="false" customHeight="true" outlineLevel="0" collapsed="false">
      <c r="A14" s="34" t="s">
        <v>45</v>
      </c>
      <c r="B14" s="35" t="s">
        <v>46</v>
      </c>
      <c r="D14" s="36" t="s">
        <v>21</v>
      </c>
      <c r="E14" s="37" t="s">
        <v>47</v>
      </c>
      <c r="F14" s="38"/>
      <c r="G14" s="39" t="n">
        <v>2022</v>
      </c>
      <c r="H14" s="37" t="s">
        <v>23</v>
      </c>
      <c r="I14" s="37" t="n">
        <v>432</v>
      </c>
      <c r="J14" s="40" t="n">
        <v>405.196</v>
      </c>
      <c r="K14" s="37" t="n">
        <v>10</v>
      </c>
      <c r="L14" s="41" t="n">
        <v>0</v>
      </c>
      <c r="M14" s="42" t="n">
        <f aca="false">L14/K14</f>
        <v>0</v>
      </c>
      <c r="N14" s="43" t="str">
        <f aca="false">IF(L14,(A14&amp;";"&amp;E14&amp;";"&amp;#REF!&amp;";"&amp;L14),"")</f>
        <v/>
      </c>
      <c r="O14" s="44" t="n">
        <v>9789855794234</v>
      </c>
    </row>
    <row r="15" customFormat="false" ht="110.65" hidden="false" customHeight="true" outlineLevel="0" collapsed="false">
      <c r="A15" s="34" t="s">
        <v>48</v>
      </c>
      <c r="B15" s="35" t="s">
        <v>20</v>
      </c>
      <c r="C15" s="45"/>
      <c r="D15" s="36" t="s">
        <v>21</v>
      </c>
      <c r="E15" s="37" t="s">
        <v>49</v>
      </c>
      <c r="F15" s="38"/>
      <c r="G15" s="39" t="n">
        <v>2022</v>
      </c>
      <c r="H15" s="37" t="s">
        <v>23</v>
      </c>
      <c r="I15" s="37" t="n">
        <v>304</v>
      </c>
      <c r="J15" s="40" t="n">
        <v>339.999</v>
      </c>
      <c r="K15" s="37" t="n">
        <v>16</v>
      </c>
      <c r="L15" s="41" t="n">
        <v>0</v>
      </c>
      <c r="M15" s="42" t="n">
        <f aca="false">L15/K15</f>
        <v>0</v>
      </c>
      <c r="N15" s="43" t="str">
        <f aca="false">IF(L15,(A15&amp;";"&amp;E15&amp;";"&amp;#REF!&amp;";"&amp;L15),"")</f>
        <v/>
      </c>
      <c r="O15" s="44" t="n">
        <v>9789855795033</v>
      </c>
    </row>
    <row r="16" customFormat="false" ht="110.65" hidden="false" customHeight="true" outlineLevel="0" collapsed="false">
      <c r="A16" s="34" t="s">
        <v>50</v>
      </c>
      <c r="B16" s="35" t="s">
        <v>51</v>
      </c>
      <c r="D16" s="36" t="s">
        <v>21</v>
      </c>
      <c r="E16" s="37" t="s">
        <v>52</v>
      </c>
      <c r="F16" s="38"/>
      <c r="G16" s="39" t="n">
        <v>2022</v>
      </c>
      <c r="H16" s="37" t="s">
        <v>23</v>
      </c>
      <c r="I16" s="37" t="n">
        <v>192</v>
      </c>
      <c r="J16" s="40" t="n">
        <v>290.95</v>
      </c>
      <c r="K16" s="37" t="n">
        <v>16</v>
      </c>
      <c r="L16" s="41" t="n">
        <v>0</v>
      </c>
      <c r="M16" s="42" t="n">
        <f aca="false">L16/K16</f>
        <v>0</v>
      </c>
      <c r="N16" s="43" t="str">
        <f aca="false">IF(L16,(A16&amp;";"&amp;E16&amp;";"&amp;#REF!&amp;";"&amp;L16),"")</f>
        <v/>
      </c>
      <c r="O16" s="44" t="n">
        <v>9789855794753</v>
      </c>
    </row>
    <row r="17" customFormat="false" ht="110.65" hidden="false" customHeight="true" outlineLevel="0" collapsed="false">
      <c r="A17" s="34" t="s">
        <v>53</v>
      </c>
      <c r="B17" s="35" t="s">
        <v>54</v>
      </c>
      <c r="C17" s="45"/>
      <c r="D17" s="36" t="s">
        <v>21</v>
      </c>
      <c r="E17" s="37" t="s">
        <v>55</v>
      </c>
      <c r="F17" s="38"/>
      <c r="G17" s="39" t="s">
        <v>27</v>
      </c>
      <c r="H17" s="37" t="s">
        <v>23</v>
      </c>
      <c r="I17" s="37" t="n">
        <v>416</v>
      </c>
      <c r="J17" s="40" t="n">
        <v>405.196</v>
      </c>
      <c r="K17" s="37" t="n">
        <v>10</v>
      </c>
      <c r="L17" s="41" t="n">
        <v>0</v>
      </c>
      <c r="M17" s="42" t="n">
        <f aca="false">L17/K17</f>
        <v>0</v>
      </c>
      <c r="N17" s="43" t="str">
        <f aca="false">IF(L17,(A17&amp;";"&amp;E17&amp;";"&amp;#REF!&amp;";"&amp;L17),"")</f>
        <v/>
      </c>
      <c r="O17" s="44" t="n">
        <v>9789855793732</v>
      </c>
    </row>
    <row r="18" customFormat="false" ht="110.65" hidden="false" customHeight="true" outlineLevel="0" collapsed="false">
      <c r="A18" s="34" t="s">
        <v>56</v>
      </c>
      <c r="B18" s="48" t="s">
        <v>57</v>
      </c>
      <c r="C18" s="45"/>
      <c r="D18" s="36" t="s">
        <v>21</v>
      </c>
      <c r="E18" s="49" t="s">
        <v>58</v>
      </c>
      <c r="F18" s="46" t="s">
        <v>37</v>
      </c>
      <c r="G18" s="39" t="s">
        <v>27</v>
      </c>
      <c r="H18" s="37" t="s">
        <v>23</v>
      </c>
      <c r="I18" s="37" t="n">
        <v>384</v>
      </c>
      <c r="J18" s="40" t="n">
        <v>398.002</v>
      </c>
      <c r="K18" s="37" t="n">
        <v>10</v>
      </c>
      <c r="L18" s="41" t="n">
        <v>0</v>
      </c>
      <c r="M18" s="42" t="n">
        <f aca="false">L18/K18</f>
        <v>0</v>
      </c>
      <c r="N18" s="43" t="str">
        <f aca="false">IF(L18,(A18&amp;";"&amp;E18&amp;";"&amp;#REF!&amp;";"&amp;L18),"")</f>
        <v/>
      </c>
      <c r="O18" s="50" t="n">
        <v>9789855793718</v>
      </c>
    </row>
    <row r="19" customFormat="false" ht="110.65" hidden="false" customHeight="true" outlineLevel="0" collapsed="false">
      <c r="A19" s="34" t="s">
        <v>59</v>
      </c>
      <c r="B19" s="35" t="s">
        <v>60</v>
      </c>
      <c r="C19" s="45"/>
      <c r="D19" s="36" t="s">
        <v>21</v>
      </c>
      <c r="E19" s="37" t="s">
        <v>61</v>
      </c>
      <c r="F19" s="38"/>
      <c r="G19" s="39" t="n">
        <v>2022</v>
      </c>
      <c r="H19" s="37" t="s">
        <v>23</v>
      </c>
      <c r="I19" s="37" t="n">
        <v>256</v>
      </c>
      <c r="J19" s="40" t="n">
        <v>339.999</v>
      </c>
      <c r="K19" s="37" t="n">
        <v>16</v>
      </c>
      <c r="L19" s="41" t="n">
        <v>0</v>
      </c>
      <c r="M19" s="42" t="n">
        <f aca="false">L19/K19</f>
        <v>0</v>
      </c>
      <c r="N19" s="43" t="str">
        <f aca="false">IF(L19,(A19&amp;";"&amp;E19&amp;";"&amp;#REF!&amp;";"&amp;L19),"")</f>
        <v/>
      </c>
      <c r="O19" s="44" t="n">
        <v>9789855794791</v>
      </c>
    </row>
    <row r="20" customFormat="false" ht="110.65" hidden="false" customHeight="true" outlineLevel="0" collapsed="false">
      <c r="A20" s="34" t="s">
        <v>62</v>
      </c>
      <c r="B20" s="35" t="s">
        <v>63</v>
      </c>
      <c r="C20" s="45"/>
      <c r="D20" s="36" t="s">
        <v>21</v>
      </c>
      <c r="E20" s="37" t="s">
        <v>64</v>
      </c>
      <c r="F20" s="38"/>
      <c r="G20" s="39" t="n">
        <v>2022</v>
      </c>
      <c r="H20" s="37" t="s">
        <v>23</v>
      </c>
      <c r="I20" s="37" t="n">
        <v>240</v>
      </c>
      <c r="J20" s="40" t="n">
        <v>339.999</v>
      </c>
      <c r="K20" s="37" t="n">
        <v>16</v>
      </c>
      <c r="L20" s="41" t="n">
        <v>0</v>
      </c>
      <c r="M20" s="42" t="n">
        <f aca="false">L20/K20</f>
        <v>0</v>
      </c>
      <c r="N20" s="43" t="str">
        <f aca="false">IF(L20,(A20&amp;";"&amp;E20&amp;";"&amp;#REF!&amp;";"&amp;L20),"")</f>
        <v/>
      </c>
      <c r="O20" s="44" t="n">
        <v>9789855795040</v>
      </c>
    </row>
    <row r="21" customFormat="false" ht="14.65" hidden="false" customHeight="true" outlineLevel="0" collapsed="false">
      <c r="A21" s="28" t="s">
        <v>65</v>
      </c>
      <c r="B21" s="28"/>
      <c r="C21" s="28"/>
      <c r="D21" s="29"/>
      <c r="E21" s="28"/>
      <c r="F21" s="30"/>
      <c r="G21" s="28"/>
      <c r="H21" s="28"/>
      <c r="I21" s="28"/>
      <c r="J21" s="28"/>
      <c r="K21" s="28"/>
      <c r="L21" s="31"/>
      <c r="M21" s="32"/>
      <c r="N21" s="22"/>
      <c r="O21" s="33"/>
    </row>
    <row r="22" customFormat="false" ht="103.5" hidden="false" customHeight="true" outlineLevel="0" collapsed="false">
      <c r="A22" s="34" t="s">
        <v>66</v>
      </c>
      <c r="B22" s="48" t="s">
        <v>67</v>
      </c>
      <c r="C22" s="45"/>
      <c r="D22" s="36" t="s">
        <v>21</v>
      </c>
      <c r="E22" s="37" t="s">
        <v>68</v>
      </c>
      <c r="F22" s="51" t="s">
        <v>69</v>
      </c>
      <c r="G22" s="39" t="n">
        <v>2023</v>
      </c>
      <c r="H22" s="37" t="s">
        <v>41</v>
      </c>
      <c r="I22" s="37" t="n">
        <v>224</v>
      </c>
      <c r="J22" s="40" t="n">
        <v>390.995</v>
      </c>
      <c r="K22" s="37" t="n">
        <v>18</v>
      </c>
      <c r="L22" s="41" t="n">
        <v>0</v>
      </c>
      <c r="M22" s="42" t="n">
        <f aca="false">L22/K22</f>
        <v>0</v>
      </c>
      <c r="N22" s="43" t="str">
        <f aca="false">IF(L22,(A22&amp;";"&amp;E22&amp;";"&amp;#REF!&amp;";"&amp;L22),"")</f>
        <v/>
      </c>
      <c r="O22" s="44" t="n">
        <v>9789855795491</v>
      </c>
    </row>
    <row r="23" customFormat="false" ht="103.5" hidden="false" customHeight="true" outlineLevel="0" collapsed="false">
      <c r="A23" s="34" t="s">
        <v>70</v>
      </c>
      <c r="B23" s="48" t="s">
        <v>71</v>
      </c>
      <c r="C23" s="0"/>
      <c r="D23" s="36" t="s">
        <v>21</v>
      </c>
      <c r="E23" s="37" t="s">
        <v>72</v>
      </c>
      <c r="F23" s="51" t="s">
        <v>69</v>
      </c>
      <c r="G23" s="39" t="n">
        <v>2023</v>
      </c>
      <c r="H23" s="37" t="s">
        <v>23</v>
      </c>
      <c r="I23" s="37" t="n">
        <v>224</v>
      </c>
      <c r="J23" s="40" t="n">
        <v>333.696</v>
      </c>
      <c r="K23" s="37" t="n">
        <v>18</v>
      </c>
      <c r="L23" s="41" t="n">
        <v>0</v>
      </c>
      <c r="M23" s="42" t="n">
        <f aca="false">L23/K23</f>
        <v>0</v>
      </c>
      <c r="N23" s="43" t="str">
        <f aca="false">IF(L23,(A23&amp;";"&amp;E23&amp;";"&amp;#REF!&amp;";"&amp;L23),"")</f>
        <v/>
      </c>
      <c r="O23" s="44" t="n">
        <v>9789855795323</v>
      </c>
    </row>
    <row r="24" customFormat="false" ht="27.75" hidden="false" customHeight="true" outlineLevel="0" collapsed="false">
      <c r="A24" s="52" t="s">
        <v>73</v>
      </c>
      <c r="B24" s="53"/>
      <c r="C24" s="52"/>
      <c r="D24" s="54"/>
      <c r="E24" s="52"/>
      <c r="F24" s="55"/>
      <c r="G24" s="52"/>
      <c r="H24" s="52"/>
      <c r="I24" s="52"/>
      <c r="J24" s="52"/>
      <c r="K24" s="52"/>
      <c r="L24" s="56"/>
      <c r="M24" s="57"/>
      <c r="N24" s="43" t="str">
        <f aca="false">IF(L24,(A24&amp;";"&amp;E24&amp;";"&amp;#REF!&amp;";"&amp;L24),"")</f>
        <v/>
      </c>
      <c r="O24" s="58"/>
    </row>
    <row r="25" customFormat="false" ht="94.15" hidden="false" customHeight="true" outlineLevel="0" collapsed="false">
      <c r="A25" s="34" t="s">
        <v>74</v>
      </c>
      <c r="B25" s="35" t="s">
        <v>75</v>
      </c>
      <c r="C25" s="45"/>
      <c r="D25" s="36" t="s">
        <v>21</v>
      </c>
      <c r="E25" s="37" t="s">
        <v>76</v>
      </c>
      <c r="F25" s="38"/>
      <c r="G25" s="39" t="s">
        <v>77</v>
      </c>
      <c r="H25" s="37" t="s">
        <v>23</v>
      </c>
      <c r="I25" s="37" t="n">
        <v>128</v>
      </c>
      <c r="J25" s="40" t="n">
        <v>152.999</v>
      </c>
      <c r="K25" s="37" t="n">
        <v>30</v>
      </c>
      <c r="L25" s="41" t="n">
        <v>0</v>
      </c>
      <c r="M25" s="42" t="n">
        <f aca="false">L25/K25</f>
        <v>0</v>
      </c>
      <c r="N25" s="43" t="str">
        <f aca="false">IF(L25,(A25&amp;";"&amp;E25&amp;";"&amp;#REF!&amp;";"&amp;L25),"")</f>
        <v/>
      </c>
      <c r="O25" s="44" t="n">
        <v>9789855793985</v>
      </c>
    </row>
    <row r="26" customFormat="false" ht="94.15" hidden="false" customHeight="true" outlineLevel="0" collapsed="false">
      <c r="A26" s="34" t="s">
        <v>78</v>
      </c>
      <c r="B26" s="35" t="s">
        <v>79</v>
      </c>
      <c r="C26" s="45"/>
      <c r="D26" s="36" t="s">
        <v>80</v>
      </c>
      <c r="E26" s="37" t="s">
        <v>81</v>
      </c>
      <c r="F26" s="38"/>
      <c r="G26" s="39" t="n">
        <v>2023</v>
      </c>
      <c r="H26" s="37" t="s">
        <v>23</v>
      </c>
      <c r="I26" s="37" t="n">
        <v>112</v>
      </c>
      <c r="J26" s="40" t="n">
        <v>194.898</v>
      </c>
      <c r="K26" s="37" t="n">
        <v>30</v>
      </c>
      <c r="L26" s="41" t="n">
        <v>0</v>
      </c>
      <c r="M26" s="42" t="n">
        <f aca="false">L26/K26</f>
        <v>0</v>
      </c>
      <c r="N26" s="43" t="str">
        <f aca="false">IF(L26,(A26&amp;";"&amp;E26&amp;";"&amp;#REF!&amp;";"&amp;L26),"")</f>
        <v/>
      </c>
      <c r="O26" s="44" t="n">
        <v>9789855795132</v>
      </c>
    </row>
    <row r="27" customFormat="false" ht="103.5" hidden="false" customHeight="true" outlineLevel="0" collapsed="false">
      <c r="A27" s="34" t="s">
        <v>82</v>
      </c>
      <c r="B27" s="48" t="s">
        <v>83</v>
      </c>
      <c r="C27" s="45"/>
      <c r="D27" s="36" t="s">
        <v>21</v>
      </c>
      <c r="E27" s="37" t="s">
        <v>84</v>
      </c>
      <c r="F27" s="51" t="s">
        <v>69</v>
      </c>
      <c r="G27" s="39" t="n">
        <v>2023</v>
      </c>
      <c r="H27" s="37" t="s">
        <v>41</v>
      </c>
      <c r="I27" s="37" t="n">
        <v>400</v>
      </c>
      <c r="J27" s="40" t="n">
        <v>623.304</v>
      </c>
      <c r="K27" s="37" t="n">
        <v>12</v>
      </c>
      <c r="L27" s="41" t="n">
        <v>0</v>
      </c>
      <c r="M27" s="42" t="n">
        <f aca="false">L27/K27</f>
        <v>0</v>
      </c>
      <c r="N27" s="43" t="str">
        <f aca="false">IF(L27,(A27&amp;";"&amp;E27&amp;";"&amp;#REF!&amp;";"&amp;L27),"")</f>
        <v/>
      </c>
      <c r="O27" s="44" t="n">
        <v>9789855795460</v>
      </c>
    </row>
    <row r="28" customFormat="false" ht="94.15" hidden="false" customHeight="true" outlineLevel="0" collapsed="false">
      <c r="A28" s="34" t="s">
        <v>85</v>
      </c>
      <c r="B28" s="35" t="s">
        <v>86</v>
      </c>
      <c r="D28" s="36" t="s">
        <v>21</v>
      </c>
      <c r="E28" s="49" t="s">
        <v>87</v>
      </c>
      <c r="F28" s="38"/>
      <c r="G28" s="39" t="s">
        <v>27</v>
      </c>
      <c r="H28" s="37" t="s">
        <v>23</v>
      </c>
      <c r="I28" s="37" t="n">
        <v>112</v>
      </c>
      <c r="J28" s="40" t="n">
        <v>152.999</v>
      </c>
      <c r="K28" s="37" t="n">
        <v>30</v>
      </c>
      <c r="L28" s="41" t="n">
        <v>0</v>
      </c>
      <c r="M28" s="42" t="n">
        <f aca="false">L28/K28</f>
        <v>0</v>
      </c>
      <c r="N28" s="43" t="str">
        <f aca="false">IF(L28,(A28&amp;";"&amp;E28&amp;";"&amp;#REF!&amp;";"&amp;L28),"")</f>
        <v/>
      </c>
      <c r="O28" s="50" t="n">
        <v>9789855793657</v>
      </c>
    </row>
    <row r="29" customFormat="false" ht="94.15" hidden="false" customHeight="true" outlineLevel="0" collapsed="false">
      <c r="A29" s="34" t="s">
        <v>88</v>
      </c>
      <c r="B29" s="35" t="s">
        <v>60</v>
      </c>
      <c r="D29" s="36" t="s">
        <v>80</v>
      </c>
      <c r="E29" s="49" t="s">
        <v>89</v>
      </c>
      <c r="F29" s="47" t="s">
        <v>40</v>
      </c>
      <c r="G29" s="39" t="n">
        <v>2023</v>
      </c>
      <c r="H29" s="37" t="s">
        <v>41</v>
      </c>
      <c r="I29" s="37" t="n">
        <v>112</v>
      </c>
      <c r="J29" s="40" t="n">
        <v>152.999</v>
      </c>
      <c r="K29" s="37" t="n">
        <v>30</v>
      </c>
      <c r="L29" s="41" t="n">
        <v>0</v>
      </c>
      <c r="M29" s="42" t="n">
        <f aca="false">L29/K29</f>
        <v>0</v>
      </c>
      <c r="N29" s="43" t="str">
        <f aca="false">IF(L29,(A29&amp;";"&amp;E29&amp;";"&amp;#REF!&amp;";"&amp;L29),"")</f>
        <v/>
      </c>
      <c r="O29" s="50" t="n">
        <v>9789855795507</v>
      </c>
    </row>
    <row r="30" customFormat="false" ht="27.75" hidden="false" customHeight="true" outlineLevel="0" collapsed="false">
      <c r="A30" s="28" t="s">
        <v>90</v>
      </c>
      <c r="B30" s="28"/>
      <c r="C30" s="28"/>
      <c r="D30" s="29"/>
      <c r="E30" s="28"/>
      <c r="F30" s="30"/>
      <c r="G30" s="28"/>
      <c r="H30" s="28"/>
      <c r="I30" s="28"/>
      <c r="J30" s="28"/>
      <c r="K30" s="28"/>
      <c r="L30" s="31"/>
      <c r="M30" s="32"/>
      <c r="N30" s="22"/>
      <c r="O30" s="33"/>
    </row>
    <row r="31" customFormat="false" ht="103.5" hidden="false" customHeight="true" outlineLevel="0" collapsed="false">
      <c r="A31" s="34" t="s">
        <v>91</v>
      </c>
      <c r="B31" s="48" t="s">
        <v>83</v>
      </c>
      <c r="C31" s="0"/>
      <c r="D31" s="36" t="s">
        <v>21</v>
      </c>
      <c r="E31" s="37" t="s">
        <v>92</v>
      </c>
      <c r="F31" s="51" t="s">
        <v>69</v>
      </c>
      <c r="G31" s="39" t="n">
        <v>2023</v>
      </c>
      <c r="H31" s="37" t="s">
        <v>41</v>
      </c>
      <c r="I31" s="37" t="n">
        <v>400</v>
      </c>
      <c r="J31" s="40" t="n">
        <v>623.304</v>
      </c>
      <c r="K31" s="37" t="n">
        <v>12</v>
      </c>
      <c r="L31" s="41" t="n">
        <v>0</v>
      </c>
      <c r="M31" s="42" t="n">
        <f aca="false">L31/K31</f>
        <v>0</v>
      </c>
      <c r="N31" s="43" t="str">
        <f aca="false">IF(L31,(A31&amp;";"&amp;E31&amp;";"&amp;#REF!&amp;";"&amp;L31),"")</f>
        <v/>
      </c>
      <c r="O31" s="44" t="n">
        <v>9789855795477</v>
      </c>
    </row>
    <row r="32" customFormat="false" ht="103.5" hidden="false" customHeight="true" outlineLevel="0" collapsed="false">
      <c r="A32" s="34" t="s">
        <v>93</v>
      </c>
      <c r="B32" s="48" t="s">
        <v>94</v>
      </c>
      <c r="C32" s="45"/>
      <c r="D32" s="36" t="s">
        <v>80</v>
      </c>
      <c r="E32" s="37" t="s">
        <v>95</v>
      </c>
      <c r="F32" s="51" t="s">
        <v>69</v>
      </c>
      <c r="G32" s="39" t="n">
        <v>2023</v>
      </c>
      <c r="H32" s="37" t="s">
        <v>41</v>
      </c>
      <c r="I32" s="37" t="n">
        <v>112</v>
      </c>
      <c r="J32" s="40" t="n">
        <v>174.196</v>
      </c>
      <c r="K32" s="37" t="n">
        <v>30</v>
      </c>
      <c r="L32" s="41" t="n">
        <v>0</v>
      </c>
      <c r="M32" s="42" t="n">
        <f aca="false">L32/K32</f>
        <v>0</v>
      </c>
      <c r="N32" s="43" t="str">
        <f aca="false">IF(L32,(A32&amp;";"&amp;E32&amp;";"&amp;#REF!&amp;";"&amp;L32),"")</f>
        <v/>
      </c>
      <c r="O32" s="44" t="n">
        <v>9789855795514</v>
      </c>
    </row>
    <row r="33" customFormat="false" ht="15" hidden="false" customHeight="false" outlineLevel="0" collapsed="false">
      <c r="A33" s="52" t="s">
        <v>96</v>
      </c>
      <c r="B33" s="53"/>
      <c r="C33" s="52"/>
      <c r="D33" s="54"/>
      <c r="E33" s="52"/>
      <c r="F33" s="55"/>
      <c r="G33" s="52"/>
      <c r="H33" s="52"/>
      <c r="I33" s="52"/>
      <c r="J33" s="52"/>
      <c r="K33" s="52"/>
      <c r="L33" s="56"/>
      <c r="M33" s="57"/>
      <c r="N33" s="43" t="str">
        <f aca="false">IF(L33,(A33&amp;";"&amp;E33&amp;";"&amp;#REF!&amp;";"&amp;L33),"")</f>
        <v/>
      </c>
      <c r="O33" s="58"/>
    </row>
    <row r="34" customFormat="false" ht="100.9" hidden="false" customHeight="true" outlineLevel="0" collapsed="false">
      <c r="A34" s="34" t="s">
        <v>97</v>
      </c>
      <c r="B34" s="35" t="s">
        <v>98</v>
      </c>
      <c r="D34" s="36" t="s">
        <v>99</v>
      </c>
      <c r="E34" s="37" t="s">
        <v>100</v>
      </c>
      <c r="F34" s="38"/>
      <c r="G34" s="39" t="n">
        <v>2022</v>
      </c>
      <c r="H34" s="37" t="s">
        <v>101</v>
      </c>
      <c r="I34" s="37" t="n">
        <v>80</v>
      </c>
      <c r="J34" s="40" t="n">
        <v>116.402</v>
      </c>
      <c r="K34" s="37" t="n">
        <v>40</v>
      </c>
      <c r="L34" s="41" t="n">
        <v>0</v>
      </c>
      <c r="M34" s="42" t="n">
        <f aca="false">L34/K34</f>
        <v>0</v>
      </c>
      <c r="N34" s="43" t="str">
        <f aca="false">IF(L34,(A34&amp;";"&amp;E34&amp;";"&amp;#REF!&amp;";"&amp;L34),"")</f>
        <v/>
      </c>
      <c r="O34" s="44" t="n">
        <v>9789855794395</v>
      </c>
    </row>
    <row r="35" customFormat="false" ht="100.9" hidden="false" customHeight="true" outlineLevel="0" collapsed="false">
      <c r="A35" s="34" t="s">
        <v>102</v>
      </c>
      <c r="B35" s="35" t="s">
        <v>98</v>
      </c>
      <c r="D35" s="36" t="s">
        <v>99</v>
      </c>
      <c r="E35" s="59" t="s">
        <v>103</v>
      </c>
      <c r="F35" s="47" t="s">
        <v>40</v>
      </c>
      <c r="G35" s="39" t="n">
        <v>2023</v>
      </c>
      <c r="H35" s="37" t="s">
        <v>101</v>
      </c>
      <c r="I35" s="37" t="n">
        <v>80</v>
      </c>
      <c r="J35" s="40" t="n">
        <v>116.402</v>
      </c>
      <c r="K35" s="37" t="n">
        <v>40</v>
      </c>
      <c r="L35" s="41" t="n">
        <v>0</v>
      </c>
      <c r="M35" s="42" t="n">
        <f aca="false">L35/K35</f>
        <v>0</v>
      </c>
      <c r="N35" s="43" t="str">
        <f aca="false">IF(L35,(A35&amp;";"&amp;E35&amp;";"&amp;#REF!&amp;";"&amp;L35),"")</f>
        <v/>
      </c>
      <c r="O35" s="60" t="n">
        <v>9789855795422</v>
      </c>
    </row>
    <row r="36" customFormat="false" ht="100.9" hidden="false" customHeight="true" outlineLevel="0" collapsed="false">
      <c r="A36" s="34" t="s">
        <v>104</v>
      </c>
      <c r="B36" s="35" t="s">
        <v>98</v>
      </c>
      <c r="D36" s="36" t="s">
        <v>99</v>
      </c>
      <c r="E36" s="37" t="s">
        <v>105</v>
      </c>
      <c r="F36" s="38"/>
      <c r="G36" s="39" t="n">
        <v>2023</v>
      </c>
      <c r="H36" s="37" t="s">
        <v>101</v>
      </c>
      <c r="I36" s="37" t="n">
        <v>80</v>
      </c>
      <c r="J36" s="40" t="n">
        <v>116.402</v>
      </c>
      <c r="K36" s="37" t="n">
        <v>40</v>
      </c>
      <c r="L36" s="41" t="n">
        <v>0</v>
      </c>
      <c r="M36" s="42" t="n">
        <f aca="false">L36/K36</f>
        <v>0</v>
      </c>
      <c r="N36" s="43" t="str">
        <f aca="false">IF(L36,(A36&amp;";"&amp;E36&amp;";"&amp;#REF!&amp;";"&amp;L36),"")</f>
        <v/>
      </c>
      <c r="O36" s="44" t="n">
        <v>9789855795156</v>
      </c>
    </row>
    <row r="37" customFormat="false" ht="100.9" hidden="false" customHeight="true" outlineLevel="0" collapsed="false">
      <c r="A37" s="34" t="s">
        <v>106</v>
      </c>
      <c r="B37" s="35" t="s">
        <v>98</v>
      </c>
      <c r="D37" s="36" t="s">
        <v>99</v>
      </c>
      <c r="E37" s="37" t="s">
        <v>107</v>
      </c>
      <c r="F37" s="47" t="s">
        <v>40</v>
      </c>
      <c r="G37" s="39" t="n">
        <v>2023</v>
      </c>
      <c r="H37" s="37" t="s">
        <v>101</v>
      </c>
      <c r="I37" s="37" t="n">
        <v>80</v>
      </c>
      <c r="J37" s="40" t="n">
        <v>116.402</v>
      </c>
      <c r="K37" s="37" t="n">
        <v>40</v>
      </c>
      <c r="L37" s="41" t="n">
        <v>0</v>
      </c>
      <c r="M37" s="42" t="n">
        <f aca="false">L37/K37</f>
        <v>0</v>
      </c>
      <c r="N37" s="43" t="str">
        <f aca="false">IF(L37,(A37&amp;";"&amp;E37&amp;";"&amp;#REF!&amp;";"&amp;L37),"")</f>
        <v/>
      </c>
      <c r="O37" s="44" t="n">
        <v>9789855795439</v>
      </c>
    </row>
    <row r="38" customFormat="false" ht="100.9" hidden="false" customHeight="true" outlineLevel="0" collapsed="false">
      <c r="A38" s="34" t="s">
        <v>108</v>
      </c>
      <c r="B38" s="35" t="s">
        <v>98</v>
      </c>
      <c r="D38" s="36" t="s">
        <v>99</v>
      </c>
      <c r="E38" s="37" t="s">
        <v>109</v>
      </c>
      <c r="F38" s="38"/>
      <c r="G38" s="39" t="n">
        <v>2022</v>
      </c>
      <c r="H38" s="37" t="s">
        <v>101</v>
      </c>
      <c r="I38" s="37" t="n">
        <v>80</v>
      </c>
      <c r="J38" s="40" t="n">
        <v>116.402</v>
      </c>
      <c r="K38" s="37" t="n">
        <v>40</v>
      </c>
      <c r="L38" s="41" t="n">
        <v>0</v>
      </c>
      <c r="M38" s="42" t="n">
        <f aca="false">L38/K38</f>
        <v>0</v>
      </c>
      <c r="N38" s="43" t="str">
        <f aca="false">IF(L38,(A38&amp;";"&amp;E38&amp;";"&amp;#REF!&amp;";"&amp;L38),"")</f>
        <v/>
      </c>
      <c r="O38" s="44" t="n">
        <v>9789855794623</v>
      </c>
    </row>
    <row r="39" customFormat="false" ht="100.9" hidden="false" customHeight="true" outlineLevel="0" collapsed="false">
      <c r="A39" s="34" t="s">
        <v>110</v>
      </c>
      <c r="B39" s="35" t="s">
        <v>98</v>
      </c>
      <c r="D39" s="36" t="s">
        <v>99</v>
      </c>
      <c r="E39" s="37" t="s">
        <v>111</v>
      </c>
      <c r="F39" s="38"/>
      <c r="G39" s="39" t="n">
        <v>2023</v>
      </c>
      <c r="H39" s="37" t="s">
        <v>101</v>
      </c>
      <c r="I39" s="37" t="n">
        <v>80</v>
      </c>
      <c r="J39" s="40" t="n">
        <v>116.402</v>
      </c>
      <c r="K39" s="37" t="n">
        <v>40</v>
      </c>
      <c r="L39" s="41" t="n">
        <v>0</v>
      </c>
      <c r="M39" s="42" t="n">
        <f aca="false">L39/K39</f>
        <v>0</v>
      </c>
      <c r="N39" s="43" t="str">
        <f aca="false">IF(L39,(A39&amp;";"&amp;E39&amp;";"&amp;#REF!&amp;";"&amp;L39),"")</f>
        <v/>
      </c>
      <c r="O39" s="44" t="n">
        <v>9789855795163</v>
      </c>
    </row>
    <row r="40" customFormat="false" ht="100.9" hidden="false" customHeight="true" outlineLevel="0" collapsed="false">
      <c r="A40" s="34" t="s">
        <v>112</v>
      </c>
      <c r="B40" s="35" t="s">
        <v>98</v>
      </c>
      <c r="D40" s="36" t="s">
        <v>99</v>
      </c>
      <c r="E40" s="37" t="s">
        <v>113</v>
      </c>
      <c r="F40" s="47" t="s">
        <v>40</v>
      </c>
      <c r="G40" s="39" t="n">
        <v>2024</v>
      </c>
      <c r="H40" s="37" t="s">
        <v>101</v>
      </c>
      <c r="I40" s="37" t="n">
        <v>80</v>
      </c>
      <c r="J40" s="40" t="n">
        <v>116.402</v>
      </c>
      <c r="K40" s="37" t="n">
        <v>40</v>
      </c>
      <c r="L40" s="41" t="n">
        <v>0</v>
      </c>
      <c r="M40" s="42" t="n">
        <f aca="false">L40/K40</f>
        <v>0</v>
      </c>
      <c r="N40" s="43" t="str">
        <f aca="false">IF(L40,(A40&amp;";"&amp;E40&amp;";"&amp;#REF!&amp;";"&amp;L40),"")</f>
        <v/>
      </c>
      <c r="O40" s="44" t="n">
        <v>9789855795644</v>
      </c>
    </row>
    <row r="41" customFormat="false" ht="100.9" hidden="false" customHeight="true" outlineLevel="0" collapsed="false">
      <c r="A41" s="34" t="s">
        <v>114</v>
      </c>
      <c r="B41" s="35" t="s">
        <v>98</v>
      </c>
      <c r="D41" s="36" t="s">
        <v>99</v>
      </c>
      <c r="E41" s="37" t="s">
        <v>115</v>
      </c>
      <c r="F41" s="47" t="s">
        <v>40</v>
      </c>
      <c r="G41" s="39" t="n">
        <v>2024</v>
      </c>
      <c r="H41" s="37" t="s">
        <v>101</v>
      </c>
      <c r="I41" s="37" t="n">
        <v>80</v>
      </c>
      <c r="J41" s="40" t="n">
        <v>116.402</v>
      </c>
      <c r="K41" s="37" t="n">
        <v>40</v>
      </c>
      <c r="L41" s="41" t="n">
        <v>0</v>
      </c>
      <c r="M41" s="42" t="n">
        <f aca="false">L41/K41</f>
        <v>0</v>
      </c>
      <c r="N41" s="43" t="str">
        <f aca="false">IF(L41,(A41&amp;";"&amp;E41&amp;";"&amp;#REF!&amp;";"&amp;L41),"")</f>
        <v/>
      </c>
      <c r="O41" s="44" t="n">
        <v>9789855795446</v>
      </c>
    </row>
    <row r="42" customFormat="false" ht="34.5" hidden="false" customHeight="true" outlineLevel="0" collapsed="false">
      <c r="A42" s="52" t="s">
        <v>116</v>
      </c>
      <c r="B42" s="53"/>
      <c r="C42" s="52"/>
      <c r="D42" s="54"/>
      <c r="E42" s="52"/>
      <c r="F42" s="55"/>
      <c r="G42" s="52"/>
      <c r="H42" s="52"/>
      <c r="I42" s="52"/>
      <c r="J42" s="52"/>
      <c r="K42" s="52"/>
      <c r="L42" s="56"/>
      <c r="M42" s="57"/>
      <c r="N42" s="43" t="str">
        <f aca="false">IF(L42,(A42&amp;";"&amp;E42&amp;";"&amp;#REF!&amp;";"&amp;L42),"")</f>
        <v/>
      </c>
      <c r="O42" s="58"/>
    </row>
    <row r="43" customFormat="false" ht="100.9" hidden="false" customHeight="true" outlineLevel="0" collapsed="false">
      <c r="A43" s="34" t="s">
        <v>117</v>
      </c>
      <c r="B43" s="35" t="s">
        <v>98</v>
      </c>
      <c r="D43" s="61" t="s">
        <v>118</v>
      </c>
      <c r="E43" s="37" t="s">
        <v>119</v>
      </c>
      <c r="F43" s="47" t="s">
        <v>40</v>
      </c>
      <c r="G43" s="39" t="n">
        <v>2024</v>
      </c>
      <c r="H43" s="37" t="s">
        <v>101</v>
      </c>
      <c r="I43" s="37" t="n">
        <v>96</v>
      </c>
      <c r="J43" s="40" t="n">
        <v>116.402</v>
      </c>
      <c r="K43" s="37" t="n">
        <v>40</v>
      </c>
      <c r="L43" s="41" t="n">
        <v>0</v>
      </c>
      <c r="M43" s="42" t="n">
        <f aca="false">L43/K43</f>
        <v>0</v>
      </c>
      <c r="N43" s="43" t="str">
        <f aca="false">IF(L43,(A43&amp;";"&amp;E43&amp;";"&amp;#REF!&amp;";"&amp;L43),"")</f>
        <v/>
      </c>
      <c r="O43" s="44" t="n">
        <v>9789855795613</v>
      </c>
    </row>
    <row r="44" customFormat="false" ht="100.9" hidden="false" customHeight="true" outlineLevel="0" collapsed="false">
      <c r="A44" s="34" t="s">
        <v>120</v>
      </c>
      <c r="B44" s="35" t="s">
        <v>98</v>
      </c>
      <c r="D44" s="61" t="s">
        <v>118</v>
      </c>
      <c r="E44" s="37" t="s">
        <v>121</v>
      </c>
      <c r="F44" s="47" t="s">
        <v>40</v>
      </c>
      <c r="G44" s="39" t="n">
        <v>2023</v>
      </c>
      <c r="H44" s="37" t="s">
        <v>101</v>
      </c>
      <c r="I44" s="37" t="n">
        <v>96</v>
      </c>
      <c r="J44" s="40" t="n">
        <v>116.402</v>
      </c>
      <c r="K44" s="37" t="n">
        <v>40</v>
      </c>
      <c r="L44" s="41" t="n">
        <v>0</v>
      </c>
      <c r="M44" s="42" t="n">
        <f aca="false">L44/K44</f>
        <v>0</v>
      </c>
      <c r="N44" s="43" t="str">
        <f aca="false">IF(L44,(A44&amp;";"&amp;E44&amp;";"&amp;#REF!&amp;";"&amp;L44),"")</f>
        <v/>
      </c>
      <c r="O44" s="44" t="n">
        <v>9789855795415</v>
      </c>
    </row>
    <row r="45" customFormat="false" ht="100.9" hidden="false" customHeight="true" outlineLevel="0" collapsed="false">
      <c r="A45" s="34" t="s">
        <v>122</v>
      </c>
      <c r="B45" s="35" t="s">
        <v>98</v>
      </c>
      <c r="D45" s="61" t="s">
        <v>118</v>
      </c>
      <c r="E45" s="37" t="s">
        <v>123</v>
      </c>
      <c r="F45" s="62" t="s">
        <v>124</v>
      </c>
      <c r="G45" s="39" t="n">
        <v>2023</v>
      </c>
      <c r="H45" s="37" t="s">
        <v>101</v>
      </c>
      <c r="I45" s="37" t="n">
        <v>96</v>
      </c>
      <c r="J45" s="40" t="n">
        <v>116.402</v>
      </c>
      <c r="K45" s="37" t="n">
        <v>40</v>
      </c>
      <c r="L45" s="41" t="n">
        <v>0</v>
      </c>
      <c r="M45" s="42" t="n">
        <f aca="false">L45/K45</f>
        <v>0</v>
      </c>
      <c r="N45" s="43" t="str">
        <f aca="false">IF(L45,(A45&amp;";"&amp;E45&amp;";"&amp;#REF!&amp;";"&amp;L45),"")</f>
        <v/>
      </c>
      <c r="O45" s="44" t="n">
        <v>9789855795149</v>
      </c>
    </row>
    <row r="46" customFormat="false" ht="100.9" hidden="false" customHeight="true" outlineLevel="0" collapsed="false">
      <c r="A46" s="34" t="s">
        <v>125</v>
      </c>
      <c r="B46" s="35" t="s">
        <v>98</v>
      </c>
      <c r="D46" s="61" t="s">
        <v>118</v>
      </c>
      <c r="E46" s="37" t="s">
        <v>126</v>
      </c>
      <c r="F46" s="38"/>
      <c r="G46" s="39" t="n">
        <v>2022</v>
      </c>
      <c r="H46" s="37" t="s">
        <v>101</v>
      </c>
      <c r="I46" s="37" t="n">
        <v>96</v>
      </c>
      <c r="J46" s="40" t="n">
        <v>116.402</v>
      </c>
      <c r="K46" s="37" t="n">
        <v>40</v>
      </c>
      <c r="L46" s="41" t="n">
        <v>0</v>
      </c>
      <c r="M46" s="42" t="n">
        <f aca="false">L46/K46</f>
        <v>0</v>
      </c>
      <c r="N46" s="43" t="str">
        <f aca="false">IF(L46,(A46&amp;";"&amp;E46&amp;";"&amp;#REF!&amp;";"&amp;L46),"")</f>
        <v/>
      </c>
      <c r="O46" s="44" t="n">
        <v>9789855794470</v>
      </c>
    </row>
    <row r="47" customFormat="false" ht="100.9" hidden="false" customHeight="true" outlineLevel="0" collapsed="false">
      <c r="A47" s="34" t="s">
        <v>127</v>
      </c>
      <c r="B47" s="35" t="s">
        <v>98</v>
      </c>
      <c r="D47" s="61" t="s">
        <v>118</v>
      </c>
      <c r="E47" s="37" t="s">
        <v>128</v>
      </c>
      <c r="F47" s="38"/>
      <c r="G47" s="39" t="n">
        <v>2022</v>
      </c>
      <c r="H47" s="37" t="s">
        <v>101</v>
      </c>
      <c r="I47" s="37" t="n">
        <v>96</v>
      </c>
      <c r="J47" s="40" t="n">
        <v>116.402</v>
      </c>
      <c r="K47" s="37" t="n">
        <v>40</v>
      </c>
      <c r="L47" s="41" t="n">
        <v>0</v>
      </c>
      <c r="M47" s="42" t="n">
        <f aca="false">L47/K47</f>
        <v>0</v>
      </c>
      <c r="N47" s="43" t="str">
        <f aca="false">IF(L47,(A47&amp;";"&amp;E47&amp;";"&amp;#REF!&amp;";"&amp;L47),"")</f>
        <v/>
      </c>
      <c r="O47" s="44" t="n">
        <v>9789855794487</v>
      </c>
    </row>
    <row r="48" customFormat="false" ht="100.9" hidden="false" customHeight="true" outlineLevel="0" collapsed="false">
      <c r="A48" s="34" t="s">
        <v>129</v>
      </c>
      <c r="B48" s="35" t="s">
        <v>98</v>
      </c>
      <c r="D48" s="61" t="s">
        <v>118</v>
      </c>
      <c r="E48" s="37" t="s">
        <v>130</v>
      </c>
      <c r="F48" s="47" t="s">
        <v>40</v>
      </c>
      <c r="G48" s="39" t="n">
        <v>2024</v>
      </c>
      <c r="H48" s="37" t="s">
        <v>101</v>
      </c>
      <c r="I48" s="37" t="n">
        <v>96</v>
      </c>
      <c r="J48" s="40" t="n">
        <v>116.402</v>
      </c>
      <c r="K48" s="37" t="n">
        <v>40</v>
      </c>
      <c r="L48" s="41" t="n">
        <v>0</v>
      </c>
      <c r="M48" s="42" t="n">
        <f aca="false">L48/K48</f>
        <v>0</v>
      </c>
      <c r="N48" s="43" t="str">
        <f aca="false">IF(L48,(A48&amp;";"&amp;E48&amp;";"&amp;#REF!&amp;";"&amp;L48),"")</f>
        <v/>
      </c>
      <c r="O48" s="44" t="n">
        <v>9789855795620</v>
      </c>
    </row>
    <row r="49" customFormat="false" ht="100.9" hidden="false" customHeight="true" outlineLevel="0" collapsed="false">
      <c r="A49" s="34" t="s">
        <v>131</v>
      </c>
      <c r="B49" s="35" t="s">
        <v>98</v>
      </c>
      <c r="D49" s="61" t="s">
        <v>118</v>
      </c>
      <c r="E49" s="37" t="s">
        <v>132</v>
      </c>
      <c r="F49" s="47" t="s">
        <v>40</v>
      </c>
      <c r="G49" s="39" t="n">
        <v>2024</v>
      </c>
      <c r="H49" s="37" t="s">
        <v>101</v>
      </c>
      <c r="I49" s="37" t="n">
        <v>96</v>
      </c>
      <c r="J49" s="40" t="n">
        <v>116.402</v>
      </c>
      <c r="K49" s="37" t="n">
        <v>40</v>
      </c>
      <c r="L49" s="41" t="n">
        <v>0</v>
      </c>
      <c r="M49" s="42" t="n">
        <f aca="false">L49/K49</f>
        <v>0</v>
      </c>
      <c r="N49" s="43" t="str">
        <f aca="false">IF(L49,(A49&amp;";"&amp;E49&amp;";"&amp;#REF!&amp;";"&amp;L49),"")</f>
        <v/>
      </c>
      <c r="O49" s="44" t="n">
        <v>9789855795637</v>
      </c>
    </row>
    <row r="50" customFormat="false" ht="100.9" hidden="false" customHeight="true" outlineLevel="0" collapsed="false">
      <c r="A50" s="34" t="s">
        <v>133</v>
      </c>
      <c r="B50" s="35" t="s">
        <v>98</v>
      </c>
      <c r="D50" s="61" t="s">
        <v>118</v>
      </c>
      <c r="E50" s="37" t="s">
        <v>134</v>
      </c>
      <c r="F50" s="38"/>
      <c r="G50" s="63" t="n">
        <v>2022</v>
      </c>
      <c r="H50" s="37" t="s">
        <v>101</v>
      </c>
      <c r="I50" s="37" t="n">
        <v>96</v>
      </c>
      <c r="J50" s="40" t="n">
        <v>116.402</v>
      </c>
      <c r="K50" s="37" t="n">
        <v>40</v>
      </c>
      <c r="L50" s="41" t="n">
        <v>0</v>
      </c>
      <c r="M50" s="42" t="n">
        <f aca="false">L50/K50</f>
        <v>0</v>
      </c>
      <c r="N50" s="43" t="str">
        <f aca="false">IF(L50,(A50&amp;";"&amp;E50&amp;";"&amp;#REF!&amp;";"&amp;L50),"")</f>
        <v/>
      </c>
      <c r="O50" s="44" t="n">
        <v>9789855794517</v>
      </c>
    </row>
    <row r="51" customFormat="false" ht="34.5" hidden="false" customHeight="true" outlineLevel="0" collapsed="false">
      <c r="A51" s="52" t="s">
        <v>135</v>
      </c>
      <c r="B51" s="53"/>
      <c r="C51" s="52"/>
      <c r="D51" s="54"/>
      <c r="E51" s="52"/>
      <c r="F51" s="55"/>
      <c r="G51" s="52"/>
      <c r="H51" s="52"/>
      <c r="I51" s="52"/>
      <c r="J51" s="52"/>
      <c r="K51" s="52"/>
      <c r="L51" s="56"/>
      <c r="M51" s="57"/>
      <c r="N51" s="43" t="str">
        <f aca="false">IF(L51,(A51&amp;";"&amp;E51&amp;";"&amp;#REF!&amp;";"&amp;L51),"")</f>
        <v/>
      </c>
      <c r="O51" s="58"/>
    </row>
    <row r="52" customFormat="false" ht="100.9" hidden="false" customHeight="true" outlineLevel="0" collapsed="false">
      <c r="A52" s="34" t="s">
        <v>136</v>
      </c>
      <c r="B52" s="35" t="s">
        <v>79</v>
      </c>
      <c r="D52" s="36" t="s">
        <v>137</v>
      </c>
      <c r="E52" s="37" t="s">
        <v>138</v>
      </c>
      <c r="F52" s="51" t="s">
        <v>69</v>
      </c>
      <c r="G52" s="39" t="n">
        <v>2023</v>
      </c>
      <c r="H52" s="37" t="s">
        <v>101</v>
      </c>
      <c r="I52" s="37" t="n">
        <v>48</v>
      </c>
      <c r="J52" s="40" t="n">
        <v>88</v>
      </c>
      <c r="K52" s="37" t="n">
        <v>40</v>
      </c>
      <c r="L52" s="41" t="n">
        <v>0</v>
      </c>
      <c r="M52" s="42" t="n">
        <f aca="false">L52/K52</f>
        <v>0</v>
      </c>
      <c r="N52" s="43" t="str">
        <f aca="false">IF(L52,(A52&amp;";"&amp;E52&amp;";"&amp;#REF!&amp;";"&amp;L52),"")</f>
        <v/>
      </c>
      <c r="O52" s="44" t="n">
        <v>9789855795248</v>
      </c>
    </row>
    <row r="53" customFormat="false" ht="100.9" hidden="false" customHeight="true" outlineLevel="0" collapsed="false">
      <c r="A53" s="34" t="s">
        <v>139</v>
      </c>
      <c r="B53" s="35" t="s">
        <v>79</v>
      </c>
      <c r="D53" s="36" t="s">
        <v>137</v>
      </c>
      <c r="E53" s="37" t="s">
        <v>140</v>
      </c>
      <c r="F53" s="51" t="s">
        <v>69</v>
      </c>
      <c r="G53" s="39" t="n">
        <v>2023</v>
      </c>
      <c r="H53" s="37" t="s">
        <v>101</v>
      </c>
      <c r="I53" s="37" t="n">
        <v>48</v>
      </c>
      <c r="J53" s="40" t="n">
        <v>88</v>
      </c>
      <c r="K53" s="37" t="n">
        <v>40</v>
      </c>
      <c r="L53" s="41" t="n">
        <v>0</v>
      </c>
      <c r="M53" s="42" t="n">
        <f aca="false">L53/K53</f>
        <v>0</v>
      </c>
      <c r="N53" s="43" t="str">
        <f aca="false">IF(L53,(A53&amp;";"&amp;E53&amp;";"&amp;#REF!&amp;";"&amp;L53),"")</f>
        <v/>
      </c>
      <c r="O53" s="44" t="n">
        <v>9789855795255</v>
      </c>
    </row>
    <row r="54" customFormat="false" ht="100.9" hidden="false" customHeight="true" outlineLevel="0" collapsed="false">
      <c r="A54" s="34" t="s">
        <v>141</v>
      </c>
      <c r="B54" s="35" t="s">
        <v>79</v>
      </c>
      <c r="D54" s="36" t="s">
        <v>137</v>
      </c>
      <c r="E54" s="59" t="s">
        <v>142</v>
      </c>
      <c r="F54" s="51" t="s">
        <v>69</v>
      </c>
      <c r="G54" s="39" t="n">
        <v>2023</v>
      </c>
      <c r="H54" s="37" t="s">
        <v>101</v>
      </c>
      <c r="I54" s="37" t="n">
        <v>48</v>
      </c>
      <c r="J54" s="40" t="n">
        <v>88</v>
      </c>
      <c r="K54" s="37" t="n">
        <v>40</v>
      </c>
      <c r="L54" s="41" t="n">
        <v>0</v>
      </c>
      <c r="M54" s="42" t="n">
        <f aca="false">L54/K54</f>
        <v>0</v>
      </c>
      <c r="N54" s="43" t="str">
        <f aca="false">IF(L54,(A54&amp;";"&amp;E54&amp;";"&amp;#REF!&amp;";"&amp;L54),"")</f>
        <v/>
      </c>
      <c r="O54" s="60" t="n">
        <v>9789855795361</v>
      </c>
    </row>
    <row r="55" customFormat="false" ht="34.5" hidden="false" customHeight="true" outlineLevel="0" collapsed="false">
      <c r="A55" s="52" t="s">
        <v>143</v>
      </c>
      <c r="B55" s="53"/>
      <c r="C55" s="52"/>
      <c r="D55" s="54"/>
      <c r="E55" s="52"/>
      <c r="F55" s="55"/>
      <c r="G55" s="52"/>
      <c r="H55" s="52"/>
      <c r="I55" s="52"/>
      <c r="J55" s="52"/>
      <c r="K55" s="52"/>
      <c r="L55" s="56"/>
      <c r="M55" s="57"/>
      <c r="N55" s="43" t="str">
        <f aca="false">IF(L55,(A55&amp;";"&amp;E55&amp;";"&amp;#REF!&amp;";"&amp;L55),"")</f>
        <v/>
      </c>
      <c r="O55" s="58"/>
    </row>
    <row r="56" customFormat="false" ht="107.25" hidden="false" customHeight="true" outlineLevel="0" collapsed="false">
      <c r="A56" s="34" t="s">
        <v>144</v>
      </c>
      <c r="B56" s="35" t="s">
        <v>145</v>
      </c>
      <c r="D56" s="36" t="s">
        <v>146</v>
      </c>
      <c r="E56" s="37" t="s">
        <v>147</v>
      </c>
      <c r="F56" s="51" t="s">
        <v>69</v>
      </c>
      <c r="G56" s="39" t="n">
        <v>2023</v>
      </c>
      <c r="H56" s="64" t="s">
        <v>148</v>
      </c>
      <c r="I56" s="37" t="n">
        <v>32</v>
      </c>
      <c r="J56" s="40" t="n">
        <v>124.696</v>
      </c>
      <c r="K56" s="37" t="n">
        <v>30</v>
      </c>
      <c r="L56" s="41" t="n">
        <v>0</v>
      </c>
      <c r="M56" s="42" t="n">
        <f aca="false">L56/K56</f>
        <v>0</v>
      </c>
      <c r="N56" s="43" t="str">
        <f aca="false">IF(L56,(A56&amp;";"&amp;E56&amp;";"&amp;#REF!&amp;";"&amp;L56),"")</f>
        <v/>
      </c>
      <c r="O56" s="44" t="n">
        <v>9789855795309</v>
      </c>
    </row>
    <row r="57" customFormat="false" ht="107.25" hidden="false" customHeight="true" outlineLevel="0" collapsed="false">
      <c r="A57" s="34" t="s">
        <v>149</v>
      </c>
      <c r="B57" s="35" t="s">
        <v>145</v>
      </c>
      <c r="D57" s="36" t="s">
        <v>146</v>
      </c>
      <c r="E57" s="37" t="s">
        <v>150</v>
      </c>
      <c r="F57" s="51" t="s">
        <v>69</v>
      </c>
      <c r="G57" s="39" t="n">
        <v>2023</v>
      </c>
      <c r="H57" s="64" t="s">
        <v>148</v>
      </c>
      <c r="I57" s="37" t="n">
        <v>32</v>
      </c>
      <c r="J57" s="40" t="n">
        <v>124.696</v>
      </c>
      <c r="K57" s="37" t="n">
        <v>30</v>
      </c>
      <c r="L57" s="41" t="n">
        <v>0</v>
      </c>
      <c r="M57" s="42" t="n">
        <f aca="false">L57/K57</f>
        <v>0</v>
      </c>
      <c r="N57" s="43" t="str">
        <f aca="false">IF(L57,(A57&amp;";"&amp;E57&amp;";"&amp;#REF!&amp;";"&amp;L57),"")</f>
        <v/>
      </c>
      <c r="O57" s="44" t="n">
        <v>9789855795293</v>
      </c>
    </row>
    <row r="58" customFormat="false" ht="18" hidden="false" customHeight="true" outlineLevel="0" collapsed="false">
      <c r="A58" s="52" t="s">
        <v>151</v>
      </c>
      <c r="B58" s="53"/>
      <c r="C58" s="52"/>
      <c r="D58" s="54"/>
      <c r="E58" s="52"/>
      <c r="F58" s="55"/>
      <c r="G58" s="52"/>
      <c r="H58" s="52"/>
      <c r="I58" s="52"/>
      <c r="J58" s="52"/>
      <c r="K58" s="52"/>
      <c r="L58" s="56"/>
      <c r="M58" s="57"/>
      <c r="N58" s="43" t="str">
        <f aca="false">IF(L58,(A58&amp;";"&amp;E58&amp;";"&amp;#REF!&amp;";"&amp;L58),"")</f>
        <v/>
      </c>
      <c r="O58" s="58"/>
    </row>
    <row r="59" customFormat="false" ht="100.9" hidden="false" customHeight="true" outlineLevel="0" collapsed="false">
      <c r="A59" s="34" t="s">
        <v>152</v>
      </c>
      <c r="B59" s="35" t="s">
        <v>98</v>
      </c>
      <c r="D59" s="36" t="s">
        <v>137</v>
      </c>
      <c r="E59" s="37" t="s">
        <v>153</v>
      </c>
      <c r="F59" s="65" t="s">
        <v>154</v>
      </c>
      <c r="G59" s="39" t="s">
        <v>155</v>
      </c>
      <c r="H59" s="37" t="s">
        <v>101</v>
      </c>
      <c r="I59" s="37" t="n">
        <v>112</v>
      </c>
      <c r="J59" s="40" t="n">
        <v>105.82</v>
      </c>
      <c r="K59" s="37" t="n">
        <v>40</v>
      </c>
      <c r="L59" s="41" t="n">
        <v>0</v>
      </c>
      <c r="M59" s="42" t="n">
        <f aca="false">L59/K59</f>
        <v>0</v>
      </c>
      <c r="N59" s="43" t="str">
        <f aca="false">IF(L59,(A59&amp;";"&amp;E59&amp;";"&amp;#REF!&amp;";"&amp;L59),"")</f>
        <v/>
      </c>
      <c r="O59" s="44" t="n">
        <v>9789855791073</v>
      </c>
    </row>
    <row r="60" customFormat="false" ht="15" hidden="false" customHeight="false" outlineLevel="0" collapsed="false">
      <c r="A60" s="52" t="s">
        <v>156</v>
      </c>
      <c r="B60" s="53"/>
      <c r="C60" s="52"/>
      <c r="D60" s="54"/>
      <c r="E60" s="52"/>
      <c r="F60" s="55"/>
      <c r="G60" s="52"/>
      <c r="H60" s="52"/>
      <c r="I60" s="52"/>
      <c r="J60" s="52"/>
      <c r="K60" s="52"/>
      <c r="L60" s="56"/>
      <c r="M60" s="57"/>
      <c r="N60" s="43" t="str">
        <f aca="false">IF(L60,(A60&amp;";"&amp;E60&amp;";"&amp;#REF!&amp;";"&amp;L60),"")</f>
        <v/>
      </c>
      <c r="O60" s="58"/>
    </row>
    <row r="61" customFormat="false" ht="102" hidden="false" customHeight="true" outlineLevel="0" collapsed="false">
      <c r="A61" s="34" t="s">
        <v>157</v>
      </c>
      <c r="B61" s="35" t="s">
        <v>86</v>
      </c>
      <c r="D61" s="36" t="s">
        <v>99</v>
      </c>
      <c r="E61" s="37" t="s">
        <v>158</v>
      </c>
      <c r="F61" s="38"/>
      <c r="G61" s="39" t="n">
        <v>2023</v>
      </c>
      <c r="H61" s="37" t="s">
        <v>101</v>
      </c>
      <c r="I61" s="37" t="n">
        <v>80</v>
      </c>
      <c r="J61" s="40" t="n">
        <v>135.85</v>
      </c>
      <c r="K61" s="37" t="n">
        <v>40</v>
      </c>
      <c r="L61" s="41" t="n">
        <v>0</v>
      </c>
      <c r="M61" s="42" t="n">
        <f aca="false">L61/K61</f>
        <v>0</v>
      </c>
      <c r="N61" s="43" t="str">
        <f aca="false">IF(L61,(A61&amp;";"&amp;E61&amp;";"&amp;#REF!&amp;";"&amp;L61),"")</f>
        <v/>
      </c>
      <c r="O61" s="44" t="n">
        <v>9789855795187</v>
      </c>
    </row>
    <row r="62" customFormat="false" ht="102" hidden="false" customHeight="true" outlineLevel="0" collapsed="false">
      <c r="A62" s="34" t="s">
        <v>159</v>
      </c>
      <c r="B62" s="35" t="s">
        <v>86</v>
      </c>
      <c r="D62" s="36" t="s">
        <v>99</v>
      </c>
      <c r="E62" s="37" t="s">
        <v>160</v>
      </c>
      <c r="F62" s="66"/>
      <c r="G62" s="39" t="n">
        <v>2021</v>
      </c>
      <c r="H62" s="37" t="s">
        <v>101</v>
      </c>
      <c r="I62" s="37" t="n">
        <v>80</v>
      </c>
      <c r="J62" s="40" t="n">
        <v>135.85</v>
      </c>
      <c r="K62" s="37" t="n">
        <v>40</v>
      </c>
      <c r="L62" s="41" t="n">
        <v>0</v>
      </c>
      <c r="M62" s="42" t="n">
        <f aca="false">L62/K62</f>
        <v>0</v>
      </c>
      <c r="N62" s="43" t="str">
        <f aca="false">IF(L62,(A62&amp;";"&amp;E62&amp;";"&amp;#REF!&amp;";"&amp;L62),"")</f>
        <v/>
      </c>
      <c r="O62" s="44" t="n">
        <v>9789855794135</v>
      </c>
    </row>
    <row r="63" customFormat="false" ht="102" hidden="false" customHeight="true" outlineLevel="0" collapsed="false">
      <c r="A63" s="34" t="s">
        <v>161</v>
      </c>
      <c r="B63" s="35" t="s">
        <v>86</v>
      </c>
      <c r="D63" s="36" t="s">
        <v>99</v>
      </c>
      <c r="E63" s="37" t="s">
        <v>162</v>
      </c>
      <c r="F63" s="38"/>
      <c r="G63" s="39" t="n">
        <v>2023</v>
      </c>
      <c r="H63" s="37" t="s">
        <v>101</v>
      </c>
      <c r="I63" s="37" t="n">
        <v>80</v>
      </c>
      <c r="J63" s="40" t="n">
        <v>135.85</v>
      </c>
      <c r="K63" s="37" t="n">
        <v>40</v>
      </c>
      <c r="L63" s="41" t="n">
        <v>0</v>
      </c>
      <c r="M63" s="42" t="n">
        <f aca="false">L63/K63</f>
        <v>0</v>
      </c>
      <c r="N63" s="43" t="str">
        <f aca="false">IF(L63,(A63&amp;";"&amp;E63&amp;";"&amp;#REF!&amp;";"&amp;L63),"")</f>
        <v/>
      </c>
      <c r="O63" s="44" t="n">
        <v>9789855795194</v>
      </c>
    </row>
    <row r="64" customFormat="false" ht="102" hidden="false" customHeight="true" outlineLevel="0" collapsed="false">
      <c r="A64" s="34" t="s">
        <v>163</v>
      </c>
      <c r="B64" s="35" t="s">
        <v>86</v>
      </c>
      <c r="D64" s="36" t="s">
        <v>99</v>
      </c>
      <c r="E64" s="37" t="s">
        <v>164</v>
      </c>
      <c r="F64" s="38"/>
      <c r="G64" s="39" t="n">
        <v>2022</v>
      </c>
      <c r="H64" s="37" t="s">
        <v>101</v>
      </c>
      <c r="I64" s="37" t="n">
        <v>80</v>
      </c>
      <c r="J64" s="40" t="n">
        <v>135.85</v>
      </c>
      <c r="K64" s="37" t="n">
        <v>40</v>
      </c>
      <c r="L64" s="41" t="n">
        <v>0</v>
      </c>
      <c r="M64" s="42" t="n">
        <f aca="false">L64/K64</f>
        <v>0</v>
      </c>
      <c r="N64" s="43" t="str">
        <f aca="false">IF(L64,(A64&amp;";"&amp;E64&amp;";"&amp;#REF!&amp;";"&amp;L64),"")</f>
        <v/>
      </c>
      <c r="O64" s="44" t="n">
        <v>9789855794586</v>
      </c>
    </row>
    <row r="65" customFormat="false" ht="102" hidden="false" customHeight="true" outlineLevel="0" collapsed="false">
      <c r="A65" s="34" t="s">
        <v>165</v>
      </c>
      <c r="B65" s="35" t="s">
        <v>166</v>
      </c>
      <c r="D65" s="36" t="s">
        <v>99</v>
      </c>
      <c r="E65" s="37" t="s">
        <v>167</v>
      </c>
      <c r="F65" s="62" t="s">
        <v>124</v>
      </c>
      <c r="G65" s="39" t="n">
        <v>2022</v>
      </c>
      <c r="H65" s="37" t="s">
        <v>101</v>
      </c>
      <c r="I65" s="37" t="n">
        <v>64</v>
      </c>
      <c r="J65" s="40" t="n">
        <v>135.85</v>
      </c>
      <c r="K65" s="37" t="n">
        <v>40</v>
      </c>
      <c r="L65" s="41" t="n">
        <v>0</v>
      </c>
      <c r="M65" s="42" t="n">
        <f aca="false">L65/K65</f>
        <v>0</v>
      </c>
      <c r="N65" s="43" t="str">
        <f aca="false">IF(L65,(A65&amp;";"&amp;E65&amp;";"&amp;#REF!&amp;";"&amp;L65),"")</f>
        <v/>
      </c>
      <c r="O65" s="44" t="n">
        <v>9789855794241</v>
      </c>
    </row>
    <row r="66" customFormat="false" ht="102" hidden="false" customHeight="true" outlineLevel="0" collapsed="false">
      <c r="A66" s="34" t="s">
        <v>168</v>
      </c>
      <c r="B66" s="35" t="s">
        <v>166</v>
      </c>
      <c r="D66" s="36" t="s">
        <v>99</v>
      </c>
      <c r="E66" s="37" t="s">
        <v>169</v>
      </c>
      <c r="F66" s="38"/>
      <c r="G66" s="39" t="n">
        <v>2022</v>
      </c>
      <c r="H66" s="37" t="s">
        <v>101</v>
      </c>
      <c r="I66" s="37" t="n">
        <v>80</v>
      </c>
      <c r="J66" s="40" t="n">
        <v>135.85</v>
      </c>
      <c r="K66" s="37" t="n">
        <v>40</v>
      </c>
      <c r="L66" s="41" t="n">
        <v>0</v>
      </c>
      <c r="M66" s="42" t="n">
        <f aca="false">L66/K66</f>
        <v>0</v>
      </c>
      <c r="N66" s="43" t="str">
        <f aca="false">IF(L66,(A66&amp;";"&amp;E66&amp;";"&amp;#REF!&amp;";"&amp;L66),"")</f>
        <v/>
      </c>
      <c r="O66" s="44" t="n">
        <v>9789855794258</v>
      </c>
    </row>
    <row r="67" customFormat="false" ht="102" hidden="false" customHeight="true" outlineLevel="0" collapsed="false">
      <c r="A67" s="34" t="s">
        <v>170</v>
      </c>
      <c r="B67" s="35" t="s">
        <v>166</v>
      </c>
      <c r="D67" s="36" t="s">
        <v>99</v>
      </c>
      <c r="E67" s="37" t="s">
        <v>171</v>
      </c>
      <c r="F67" s="38"/>
      <c r="G67" s="39" t="n">
        <v>2022</v>
      </c>
      <c r="H67" s="37" t="s">
        <v>101</v>
      </c>
      <c r="I67" s="37" t="n">
        <v>80</v>
      </c>
      <c r="J67" s="40" t="n">
        <v>135.85</v>
      </c>
      <c r="K67" s="37" t="n">
        <v>40</v>
      </c>
      <c r="L67" s="41" t="n">
        <v>0</v>
      </c>
      <c r="M67" s="42" t="n">
        <f aca="false">L67/K67</f>
        <v>0</v>
      </c>
      <c r="N67" s="43" t="str">
        <f aca="false">IF(L67,(A67&amp;";"&amp;E67&amp;";"&amp;#REF!&amp;";"&amp;L67),"")</f>
        <v/>
      </c>
      <c r="O67" s="44" t="n">
        <v>9789855794265</v>
      </c>
    </row>
    <row r="68" customFormat="false" ht="102" hidden="false" customHeight="true" outlineLevel="0" collapsed="false">
      <c r="A68" s="34" t="s">
        <v>172</v>
      </c>
      <c r="B68" s="35" t="s">
        <v>166</v>
      </c>
      <c r="D68" s="36" t="s">
        <v>99</v>
      </c>
      <c r="E68" s="37" t="s">
        <v>173</v>
      </c>
      <c r="F68" s="66"/>
      <c r="G68" s="39" t="n">
        <v>2021</v>
      </c>
      <c r="H68" s="37" t="s">
        <v>101</v>
      </c>
      <c r="I68" s="37" t="n">
        <v>80</v>
      </c>
      <c r="J68" s="40" t="n">
        <v>135.85</v>
      </c>
      <c r="K68" s="37" t="n">
        <v>40</v>
      </c>
      <c r="L68" s="41" t="n">
        <v>0</v>
      </c>
      <c r="M68" s="42" t="n">
        <f aca="false">L68/K68</f>
        <v>0</v>
      </c>
      <c r="N68" s="43" t="str">
        <f aca="false">IF(L68,(A68&amp;";"&amp;E68&amp;";"&amp;#REF!&amp;";"&amp;L68),"")</f>
        <v/>
      </c>
      <c r="O68" s="44" t="n">
        <v>9789855794272</v>
      </c>
    </row>
    <row r="69" customFormat="false" ht="15" hidden="false" customHeight="false" outlineLevel="0" collapsed="false">
      <c r="A69" s="52" t="s">
        <v>174</v>
      </c>
      <c r="B69" s="53"/>
      <c r="C69" s="52"/>
      <c r="D69" s="54"/>
      <c r="E69" s="52"/>
      <c r="F69" s="55"/>
      <c r="G69" s="52"/>
      <c r="H69" s="52"/>
      <c r="I69" s="52"/>
      <c r="J69" s="52"/>
      <c r="K69" s="52"/>
      <c r="L69" s="56"/>
      <c r="M69" s="57"/>
      <c r="N69" s="43" t="str">
        <f aca="false">IF(L69,(A69&amp;";"&amp;E69&amp;";"&amp;#REF!&amp;";"&amp;L69),"")</f>
        <v/>
      </c>
      <c r="O69" s="58"/>
    </row>
    <row r="70" customFormat="false" ht="99.75" hidden="false" customHeight="true" outlineLevel="0" collapsed="false">
      <c r="A70" s="34" t="s">
        <v>175</v>
      </c>
      <c r="B70" s="35" t="s">
        <v>79</v>
      </c>
      <c r="D70" s="36" t="s">
        <v>176</v>
      </c>
      <c r="E70" s="37" t="s">
        <v>177</v>
      </c>
      <c r="F70" s="47" t="s">
        <v>40</v>
      </c>
      <c r="G70" s="39" t="n">
        <v>2023</v>
      </c>
      <c r="H70" s="64" t="s">
        <v>178</v>
      </c>
      <c r="I70" s="37" t="n">
        <v>56</v>
      </c>
      <c r="J70" s="40" t="n">
        <v>334.62</v>
      </c>
      <c r="K70" s="37" t="n">
        <v>20</v>
      </c>
      <c r="L70" s="41" t="n">
        <v>0</v>
      </c>
      <c r="M70" s="42" t="n">
        <f aca="false">L70/K70</f>
        <v>0</v>
      </c>
      <c r="N70" s="43" t="str">
        <f aca="false">IF(L70,(A70&amp;";"&amp;E70&amp;";"&amp;#REF!&amp;";"&amp;L70),"")</f>
        <v/>
      </c>
      <c r="O70" s="44" t="n">
        <v>9789855795200</v>
      </c>
    </row>
    <row r="71" customFormat="false" ht="101.25" hidden="false" customHeight="true" outlineLevel="0" collapsed="false">
      <c r="A71" s="34" t="s">
        <v>179</v>
      </c>
      <c r="B71" s="35" t="s">
        <v>79</v>
      </c>
      <c r="D71" s="36" t="s">
        <v>176</v>
      </c>
      <c r="E71" s="37" t="s">
        <v>180</v>
      </c>
      <c r="F71" s="38"/>
      <c r="G71" s="39" t="n">
        <v>2022</v>
      </c>
      <c r="H71" s="64" t="s">
        <v>178</v>
      </c>
      <c r="I71" s="37" t="n">
        <v>48</v>
      </c>
      <c r="J71" s="40" t="n">
        <v>278.85</v>
      </c>
      <c r="K71" s="37" t="n">
        <v>20</v>
      </c>
      <c r="L71" s="41" t="n">
        <v>0</v>
      </c>
      <c r="M71" s="42" t="n">
        <f aca="false">L71/K71</f>
        <v>0</v>
      </c>
      <c r="N71" s="43" t="str">
        <f aca="false">IF(L71,(A71&amp;";"&amp;E71&amp;";"&amp;#REF!&amp;";"&amp;L71),"")</f>
        <v/>
      </c>
      <c r="O71" s="44" t="n">
        <v>9789855794845</v>
      </c>
    </row>
    <row r="72" customFormat="false" ht="101.25" hidden="false" customHeight="true" outlineLevel="0" collapsed="false">
      <c r="A72" s="34" t="s">
        <v>181</v>
      </c>
      <c r="B72" s="35" t="s">
        <v>79</v>
      </c>
      <c r="D72" s="36" t="s">
        <v>176</v>
      </c>
      <c r="E72" s="37" t="s">
        <v>182</v>
      </c>
      <c r="F72" s="66"/>
      <c r="G72" s="39" t="n">
        <v>2021</v>
      </c>
      <c r="H72" s="64" t="s">
        <v>178</v>
      </c>
      <c r="I72" s="37" t="n">
        <v>48</v>
      </c>
      <c r="J72" s="40" t="n">
        <v>278.85</v>
      </c>
      <c r="K72" s="37" t="n">
        <v>20</v>
      </c>
      <c r="L72" s="41" t="n">
        <v>0</v>
      </c>
      <c r="M72" s="42" t="n">
        <f aca="false">L72/K72</f>
        <v>0</v>
      </c>
      <c r="N72" s="43" t="str">
        <f aca="false">IF(L72,(A72&amp;";"&amp;E72&amp;";"&amp;#REF!&amp;";"&amp;L72),"")</f>
        <v/>
      </c>
      <c r="O72" s="44" t="n">
        <v>9789855794012</v>
      </c>
    </row>
    <row r="73" customFormat="false" ht="101.25" hidden="false" customHeight="true" outlineLevel="0" collapsed="false">
      <c r="A73" s="34" t="s">
        <v>183</v>
      </c>
      <c r="B73" s="35" t="s">
        <v>79</v>
      </c>
      <c r="D73" s="36" t="s">
        <v>176</v>
      </c>
      <c r="E73" s="37" t="s">
        <v>184</v>
      </c>
      <c r="F73" s="66"/>
      <c r="G73" s="39" t="n">
        <v>2021</v>
      </c>
      <c r="H73" s="64" t="s">
        <v>178</v>
      </c>
      <c r="I73" s="37" t="n">
        <v>48</v>
      </c>
      <c r="J73" s="40" t="n">
        <v>278.85</v>
      </c>
      <c r="K73" s="37" t="n">
        <v>20</v>
      </c>
      <c r="L73" s="41" t="n">
        <v>0</v>
      </c>
      <c r="M73" s="42" t="n">
        <f aca="false">L73/K73</f>
        <v>0</v>
      </c>
      <c r="N73" s="43" t="str">
        <f aca="false">IF(L73,(A73&amp;";"&amp;E73&amp;";"&amp;#REF!&amp;";"&amp;L73),"")</f>
        <v/>
      </c>
      <c r="O73" s="44" t="n">
        <v>9789855794029</v>
      </c>
    </row>
    <row r="74" customFormat="false" ht="15" hidden="false" customHeight="false" outlineLevel="0" collapsed="false">
      <c r="A74" s="52" t="s">
        <v>185</v>
      </c>
      <c r="B74" s="53"/>
      <c r="C74" s="52"/>
      <c r="D74" s="54"/>
      <c r="E74" s="52"/>
      <c r="F74" s="55"/>
      <c r="G74" s="52"/>
      <c r="H74" s="52"/>
      <c r="I74" s="52"/>
      <c r="J74" s="52"/>
      <c r="K74" s="52"/>
      <c r="L74" s="56"/>
      <c r="M74" s="57"/>
      <c r="N74" s="43" t="str">
        <f aca="false">IF(L74,(A74&amp;";"&amp;E74&amp;";"&amp;#REF!&amp;";"&amp;L74),"")</f>
        <v/>
      </c>
      <c r="O74" s="58"/>
    </row>
    <row r="75" customFormat="false" ht="87.4" hidden="false" customHeight="true" outlineLevel="0" collapsed="false">
      <c r="A75" s="34" t="s">
        <v>186</v>
      </c>
      <c r="B75" s="35" t="s">
        <v>79</v>
      </c>
      <c r="D75" s="36" t="s">
        <v>137</v>
      </c>
      <c r="E75" s="37" t="s">
        <v>187</v>
      </c>
      <c r="F75" s="47" t="s">
        <v>40</v>
      </c>
      <c r="G75" s="39" t="n">
        <v>2024</v>
      </c>
      <c r="H75" s="37" t="s">
        <v>101</v>
      </c>
      <c r="I75" s="37" t="n">
        <v>32</v>
      </c>
      <c r="J75" s="40" t="n">
        <v>56.65</v>
      </c>
      <c r="K75" s="37" t="n">
        <v>100</v>
      </c>
      <c r="L75" s="41" t="n">
        <v>0</v>
      </c>
      <c r="M75" s="42" t="n">
        <f aca="false">L75/K75</f>
        <v>0</v>
      </c>
      <c r="N75" s="43" t="str">
        <f aca="false">IF(L75,(A75&amp;";"&amp;E75&amp;";"&amp;#REF!&amp;";"&amp;L75),"")</f>
        <v/>
      </c>
      <c r="O75" s="44" t="n">
        <v>9789855795651</v>
      </c>
    </row>
    <row r="76" customFormat="false" ht="87.4" hidden="false" customHeight="true" outlineLevel="0" collapsed="false">
      <c r="A76" s="34" t="s">
        <v>188</v>
      </c>
      <c r="B76" s="35" t="s">
        <v>79</v>
      </c>
      <c r="D76" s="36" t="s">
        <v>137</v>
      </c>
      <c r="E76" s="37" t="s">
        <v>189</v>
      </c>
      <c r="F76" s="47" t="s">
        <v>40</v>
      </c>
      <c r="G76" s="39" t="n">
        <v>2023</v>
      </c>
      <c r="H76" s="37" t="s">
        <v>101</v>
      </c>
      <c r="I76" s="37" t="n">
        <v>32</v>
      </c>
      <c r="J76" s="40" t="n">
        <v>56.65</v>
      </c>
      <c r="K76" s="37" t="n">
        <v>100</v>
      </c>
      <c r="L76" s="41" t="n">
        <v>0</v>
      </c>
      <c r="M76" s="42" t="n">
        <f aca="false">L76/K76</f>
        <v>0</v>
      </c>
      <c r="N76" s="43" t="str">
        <f aca="false">IF(L76,(A76&amp;";"&amp;E76&amp;";"&amp;#REF!&amp;";"&amp;L76),"")</f>
        <v/>
      </c>
      <c r="O76" s="44" t="n">
        <v>9789855795521</v>
      </c>
    </row>
    <row r="77" customFormat="false" ht="87.4" hidden="false" customHeight="true" outlineLevel="0" collapsed="false">
      <c r="A77" s="34" t="s">
        <v>190</v>
      </c>
      <c r="B77" s="35" t="s">
        <v>79</v>
      </c>
      <c r="D77" s="36" t="s">
        <v>137</v>
      </c>
      <c r="E77" s="37" t="s">
        <v>191</v>
      </c>
      <c r="F77" s="47" t="s">
        <v>40</v>
      </c>
      <c r="G77" s="39" t="n">
        <v>2024</v>
      </c>
      <c r="H77" s="37" t="s">
        <v>101</v>
      </c>
      <c r="I77" s="37" t="n">
        <v>32</v>
      </c>
      <c r="J77" s="40" t="n">
        <v>56.65</v>
      </c>
      <c r="K77" s="37" t="n">
        <v>100</v>
      </c>
      <c r="L77" s="41" t="n">
        <v>0</v>
      </c>
      <c r="M77" s="42" t="n">
        <f aca="false">L77/K77</f>
        <v>0</v>
      </c>
      <c r="N77" s="43" t="str">
        <f aca="false">IF(L77,(A77&amp;";"&amp;E77&amp;";"&amp;#REF!&amp;";"&amp;L77),"")</f>
        <v/>
      </c>
      <c r="O77" s="44" t="n">
        <v>9789855795712</v>
      </c>
    </row>
    <row r="78" customFormat="false" ht="87.4" hidden="false" customHeight="true" outlineLevel="0" collapsed="false">
      <c r="A78" s="34" t="s">
        <v>192</v>
      </c>
      <c r="B78" s="35" t="s">
        <v>79</v>
      </c>
      <c r="D78" s="36" t="s">
        <v>137</v>
      </c>
      <c r="E78" s="37" t="s">
        <v>193</v>
      </c>
      <c r="F78" s="47" t="s">
        <v>40</v>
      </c>
      <c r="G78" s="39" t="n">
        <v>2023</v>
      </c>
      <c r="H78" s="37" t="s">
        <v>101</v>
      </c>
      <c r="I78" s="37" t="n">
        <v>32</v>
      </c>
      <c r="J78" s="40" t="n">
        <v>56.65</v>
      </c>
      <c r="K78" s="37" t="n">
        <v>100</v>
      </c>
      <c r="L78" s="41" t="n">
        <v>0</v>
      </c>
      <c r="M78" s="42" t="n">
        <f aca="false">L78/K78</f>
        <v>0</v>
      </c>
      <c r="N78" s="43" t="str">
        <f aca="false">IF(L78,(A78&amp;";"&amp;E78&amp;";"&amp;#REF!&amp;";"&amp;L78),"")</f>
        <v/>
      </c>
      <c r="O78" s="44" t="n">
        <v>9789855795231</v>
      </c>
    </row>
    <row r="79" customFormat="false" ht="87.4" hidden="false" customHeight="true" outlineLevel="0" collapsed="false">
      <c r="A79" s="34" t="s">
        <v>194</v>
      </c>
      <c r="B79" s="35" t="s">
        <v>79</v>
      </c>
      <c r="D79" s="36" t="s">
        <v>137</v>
      </c>
      <c r="E79" s="37" t="s">
        <v>195</v>
      </c>
      <c r="F79" s="47" t="s">
        <v>40</v>
      </c>
      <c r="G79" s="39" t="n">
        <v>2024</v>
      </c>
      <c r="H79" s="37" t="s">
        <v>101</v>
      </c>
      <c r="I79" s="37" t="n">
        <v>32</v>
      </c>
      <c r="J79" s="40" t="n">
        <v>56.65</v>
      </c>
      <c r="K79" s="37" t="n">
        <v>100</v>
      </c>
      <c r="L79" s="41" t="n">
        <v>0</v>
      </c>
      <c r="M79" s="42" t="n">
        <f aca="false">L79/K79</f>
        <v>0</v>
      </c>
      <c r="N79" s="43" t="str">
        <f aca="false">IF(L79,(A79&amp;";"&amp;E79&amp;";"&amp;#REF!&amp;";"&amp;L79),"")</f>
        <v/>
      </c>
      <c r="O79" s="44" t="n">
        <v>9789855795682</v>
      </c>
    </row>
    <row r="80" customFormat="false" ht="87.4" hidden="false" customHeight="true" outlineLevel="0" collapsed="false">
      <c r="A80" s="34" t="s">
        <v>196</v>
      </c>
      <c r="B80" s="35" t="s">
        <v>79</v>
      </c>
      <c r="D80" s="36" t="s">
        <v>137</v>
      </c>
      <c r="E80" s="37" t="s">
        <v>197</v>
      </c>
      <c r="F80" s="38"/>
      <c r="G80" s="39" t="n">
        <v>2022</v>
      </c>
      <c r="H80" s="37" t="s">
        <v>101</v>
      </c>
      <c r="I80" s="37" t="n">
        <v>32</v>
      </c>
      <c r="J80" s="40" t="n">
        <v>56.65</v>
      </c>
      <c r="K80" s="37" t="n">
        <v>100</v>
      </c>
      <c r="L80" s="41" t="n">
        <v>0</v>
      </c>
      <c r="M80" s="42" t="n">
        <f aca="false">L80/K80</f>
        <v>0</v>
      </c>
      <c r="N80" s="43" t="str">
        <f aca="false">IF(L80,(A80&amp;";"&amp;E80&amp;";"&amp;#REF!&amp;";"&amp;L80),"")</f>
        <v/>
      </c>
      <c r="O80" s="44" t="n">
        <v>9789855794814</v>
      </c>
    </row>
    <row r="81" customFormat="false" ht="87.4" hidden="false" customHeight="true" outlineLevel="0" collapsed="false">
      <c r="A81" s="34" t="s">
        <v>198</v>
      </c>
      <c r="B81" s="35" t="s">
        <v>79</v>
      </c>
      <c r="D81" s="36" t="s">
        <v>137</v>
      </c>
      <c r="E81" s="37" t="s">
        <v>199</v>
      </c>
      <c r="F81" s="47" t="s">
        <v>40</v>
      </c>
      <c r="G81" s="39" t="n">
        <v>2023</v>
      </c>
      <c r="H81" s="37" t="s">
        <v>101</v>
      </c>
      <c r="I81" s="37" t="n">
        <v>32</v>
      </c>
      <c r="J81" s="40" t="n">
        <v>56.65</v>
      </c>
      <c r="K81" s="37" t="n">
        <v>100</v>
      </c>
      <c r="L81" s="41" t="n">
        <v>0</v>
      </c>
      <c r="M81" s="42" t="n">
        <f aca="false">L81/K81</f>
        <v>0</v>
      </c>
      <c r="N81" s="43" t="str">
        <f aca="false">IF(L81,(A81&amp;";"&amp;E81&amp;";"&amp;#REF!&amp;";"&amp;L81),"")</f>
        <v/>
      </c>
      <c r="O81" s="44" t="n">
        <v>9789855795347</v>
      </c>
    </row>
    <row r="82" customFormat="false" ht="87.4" hidden="false" customHeight="true" outlineLevel="0" collapsed="false">
      <c r="A82" s="34" t="s">
        <v>200</v>
      </c>
      <c r="B82" s="35" t="s">
        <v>79</v>
      </c>
      <c r="D82" s="36" t="s">
        <v>137</v>
      </c>
      <c r="E82" s="37" t="s">
        <v>201</v>
      </c>
      <c r="F82" s="38"/>
      <c r="G82" s="39" t="n">
        <v>2022</v>
      </c>
      <c r="H82" s="37" t="s">
        <v>101</v>
      </c>
      <c r="I82" s="37" t="n">
        <v>32</v>
      </c>
      <c r="J82" s="40" t="n">
        <v>56.65</v>
      </c>
      <c r="K82" s="37" t="n">
        <v>100</v>
      </c>
      <c r="L82" s="41" t="n">
        <v>0</v>
      </c>
      <c r="M82" s="42" t="n">
        <f aca="false">L82/K82</f>
        <v>0</v>
      </c>
      <c r="N82" s="43" t="str">
        <f aca="false">IF(L82,(A82&amp;";"&amp;E82&amp;";"&amp;#REF!&amp;";"&amp;L82),"")</f>
        <v/>
      </c>
      <c r="O82" s="44" t="n">
        <v>9789855794821</v>
      </c>
    </row>
    <row r="83" customFormat="false" ht="87.4" hidden="false" customHeight="true" outlineLevel="0" collapsed="false">
      <c r="A83" s="34" t="s">
        <v>202</v>
      </c>
      <c r="B83" s="35" t="s">
        <v>79</v>
      </c>
      <c r="D83" s="36" t="s">
        <v>137</v>
      </c>
      <c r="E83" s="37" t="s">
        <v>203</v>
      </c>
      <c r="F83" s="38"/>
      <c r="G83" s="39" t="n">
        <v>2022</v>
      </c>
      <c r="H83" s="37" t="s">
        <v>101</v>
      </c>
      <c r="I83" s="37" t="n">
        <v>32</v>
      </c>
      <c r="J83" s="40" t="n">
        <v>56.65</v>
      </c>
      <c r="K83" s="37" t="n">
        <v>100</v>
      </c>
      <c r="L83" s="41" t="n">
        <v>0</v>
      </c>
      <c r="M83" s="42" t="n">
        <f aca="false">L83/K83</f>
        <v>0</v>
      </c>
      <c r="N83" s="43" t="str">
        <f aca="false">IF(L83,(A83&amp;";"&amp;E83&amp;";"&amp;#REF!&amp;";"&amp;L83),"")</f>
        <v/>
      </c>
      <c r="O83" s="44" t="n">
        <v>9789855794838</v>
      </c>
    </row>
    <row r="84" customFormat="false" ht="15" hidden="false" customHeight="false" outlineLevel="0" collapsed="false">
      <c r="A84" s="52" t="s">
        <v>204</v>
      </c>
      <c r="B84" s="53"/>
      <c r="C84" s="52"/>
      <c r="D84" s="54"/>
      <c r="E84" s="52"/>
      <c r="F84" s="55"/>
      <c r="G84" s="52"/>
      <c r="H84" s="52"/>
      <c r="I84" s="52"/>
      <c r="J84" s="52"/>
      <c r="K84" s="52"/>
      <c r="L84" s="56"/>
      <c r="M84" s="57"/>
      <c r="N84" s="43" t="str">
        <f aca="false">IF(L84,(A84&amp;";"&amp;E84&amp;";"&amp;#REF!&amp;";"&amp;L84),"")</f>
        <v/>
      </c>
      <c r="O84" s="58"/>
    </row>
    <row r="85" customFormat="false" ht="113.25" hidden="false" customHeight="true" outlineLevel="0" collapsed="false">
      <c r="A85" s="34" t="s">
        <v>205</v>
      </c>
      <c r="B85" s="35" t="s">
        <v>206</v>
      </c>
      <c r="D85" s="36" t="s">
        <v>146</v>
      </c>
      <c r="E85" s="37" t="s">
        <v>207</v>
      </c>
      <c r="F85" s="38"/>
      <c r="G85" s="39" t="n">
        <v>2022</v>
      </c>
      <c r="H85" s="64" t="s">
        <v>148</v>
      </c>
      <c r="I85" s="37" t="n">
        <v>32</v>
      </c>
      <c r="J85" s="40" t="n">
        <v>106.997</v>
      </c>
      <c r="K85" s="37" t="n">
        <v>30</v>
      </c>
      <c r="L85" s="41" t="n">
        <v>0</v>
      </c>
      <c r="M85" s="42" t="n">
        <f aca="false">L85/K85</f>
        <v>0</v>
      </c>
      <c r="N85" s="43" t="str">
        <f aca="false">IF(L85,(A85&amp;";"&amp;E85&amp;";"&amp;#REF!&amp;";"&amp;L85),"")</f>
        <v/>
      </c>
      <c r="O85" s="44" t="n">
        <v>9789855794661</v>
      </c>
    </row>
    <row r="86" customFormat="false" ht="113.25" hidden="false" customHeight="true" outlineLevel="0" collapsed="false">
      <c r="A86" s="34" t="s">
        <v>208</v>
      </c>
      <c r="B86" s="35" t="s">
        <v>206</v>
      </c>
      <c r="D86" s="36" t="s">
        <v>146</v>
      </c>
      <c r="E86" s="37" t="s">
        <v>209</v>
      </c>
      <c r="F86" s="38"/>
      <c r="G86" s="39" t="n">
        <v>2023</v>
      </c>
      <c r="H86" s="64" t="s">
        <v>148</v>
      </c>
      <c r="I86" s="37" t="n">
        <v>32</v>
      </c>
      <c r="J86" s="40" t="n">
        <v>106.997</v>
      </c>
      <c r="K86" s="37" t="n">
        <v>30</v>
      </c>
      <c r="L86" s="41" t="n">
        <v>0</v>
      </c>
      <c r="M86" s="42" t="n">
        <f aca="false">L86/K86</f>
        <v>0</v>
      </c>
      <c r="N86" s="43" t="str">
        <f aca="false">IF(L86,(A86&amp;";"&amp;E86&amp;";"&amp;#REF!&amp;";"&amp;L86),"")</f>
        <v/>
      </c>
      <c r="O86" s="44" t="n">
        <v>9789855795279</v>
      </c>
    </row>
    <row r="87" customFormat="false" ht="113.25" hidden="false" customHeight="true" outlineLevel="0" collapsed="false">
      <c r="A87" s="34" t="s">
        <v>210</v>
      </c>
      <c r="B87" s="35" t="s">
        <v>211</v>
      </c>
      <c r="D87" s="36" t="s">
        <v>146</v>
      </c>
      <c r="E87" s="37" t="s">
        <v>212</v>
      </c>
      <c r="F87" s="65" t="s">
        <v>154</v>
      </c>
      <c r="G87" s="39" t="s">
        <v>213</v>
      </c>
      <c r="H87" s="64" t="s">
        <v>148</v>
      </c>
      <c r="I87" s="37" t="n">
        <v>32</v>
      </c>
      <c r="J87" s="40" t="n">
        <v>85.47</v>
      </c>
      <c r="K87" s="37" t="n">
        <v>40</v>
      </c>
      <c r="L87" s="41" t="n">
        <v>0</v>
      </c>
      <c r="M87" s="42" t="n">
        <f aca="false">L87/K87</f>
        <v>0</v>
      </c>
      <c r="N87" s="43" t="str">
        <f aca="false">IF(L87,(A87&amp;";"&amp;E87&amp;";"&amp;#REF!&amp;";"&amp;L87),"")</f>
        <v/>
      </c>
      <c r="O87" s="44" t="n">
        <v>9789855791950</v>
      </c>
    </row>
    <row r="88" customFormat="false" ht="113.25" hidden="false" customHeight="true" outlineLevel="0" collapsed="false">
      <c r="A88" s="34" t="s">
        <v>214</v>
      </c>
      <c r="B88" s="35" t="s">
        <v>206</v>
      </c>
      <c r="D88" s="36" t="s">
        <v>146</v>
      </c>
      <c r="E88" s="37" t="s">
        <v>215</v>
      </c>
      <c r="F88" s="38"/>
      <c r="G88" s="39" t="n">
        <v>2023</v>
      </c>
      <c r="H88" s="64" t="s">
        <v>148</v>
      </c>
      <c r="I88" s="37" t="n">
        <v>32</v>
      </c>
      <c r="J88" s="40" t="n">
        <v>106.997</v>
      </c>
      <c r="K88" s="37" t="n">
        <v>30</v>
      </c>
      <c r="L88" s="41" t="n">
        <v>0</v>
      </c>
      <c r="M88" s="42" t="n">
        <f aca="false">L88/K88</f>
        <v>0</v>
      </c>
      <c r="N88" s="43" t="str">
        <f aca="false">IF(L88,(A88&amp;";"&amp;E88&amp;";"&amp;#REF!&amp;";"&amp;L88),"")</f>
        <v/>
      </c>
      <c r="O88" s="44" t="n">
        <v>9789855795217</v>
      </c>
    </row>
    <row r="89" customFormat="false" ht="113.25" hidden="false" customHeight="true" outlineLevel="0" collapsed="false">
      <c r="A89" s="34" t="s">
        <v>216</v>
      </c>
      <c r="B89" s="35" t="s">
        <v>206</v>
      </c>
      <c r="D89" s="36" t="s">
        <v>146</v>
      </c>
      <c r="E89" s="37" t="s">
        <v>217</v>
      </c>
      <c r="F89" s="38"/>
      <c r="G89" s="39" t="n">
        <v>2023</v>
      </c>
      <c r="H89" s="64" t="s">
        <v>148</v>
      </c>
      <c r="I89" s="37" t="n">
        <v>32</v>
      </c>
      <c r="J89" s="40" t="n">
        <v>106.997</v>
      </c>
      <c r="K89" s="37" t="n">
        <v>30</v>
      </c>
      <c r="L89" s="41" t="n">
        <v>0</v>
      </c>
      <c r="M89" s="42" t="n">
        <f aca="false">L89/K89</f>
        <v>0</v>
      </c>
      <c r="N89" s="43" t="str">
        <f aca="false">IF(L89,(A89&amp;";"&amp;E89&amp;";"&amp;#REF!&amp;";"&amp;L89),"")</f>
        <v/>
      </c>
      <c r="O89" s="44" t="n">
        <v>9789855795286</v>
      </c>
    </row>
    <row r="90" customFormat="false" ht="113.25" hidden="false" customHeight="true" outlineLevel="0" collapsed="false">
      <c r="A90" s="34" t="s">
        <v>218</v>
      </c>
      <c r="B90" s="35" t="s">
        <v>206</v>
      </c>
      <c r="D90" s="36" t="s">
        <v>146</v>
      </c>
      <c r="E90" s="37" t="s">
        <v>219</v>
      </c>
      <c r="F90" s="38"/>
      <c r="G90" s="39" t="n">
        <v>2022</v>
      </c>
      <c r="H90" s="64" t="s">
        <v>148</v>
      </c>
      <c r="I90" s="37" t="n">
        <v>32</v>
      </c>
      <c r="J90" s="40" t="n">
        <v>106.997</v>
      </c>
      <c r="K90" s="37" t="n">
        <v>30</v>
      </c>
      <c r="L90" s="41" t="n">
        <v>0</v>
      </c>
      <c r="M90" s="42" t="n">
        <f aca="false">L90/K90</f>
        <v>0</v>
      </c>
      <c r="N90" s="43" t="str">
        <f aca="false">IF(L90,(A90&amp;";"&amp;E90&amp;";"&amp;#REF!&amp;";"&amp;L90),"")</f>
        <v/>
      </c>
      <c r="O90" s="44" t="n">
        <v>9789855794647</v>
      </c>
    </row>
    <row r="91" customFormat="false" ht="15" hidden="false" customHeight="false" outlineLevel="0" collapsed="false">
      <c r="A91" s="52" t="s">
        <v>220</v>
      </c>
      <c r="B91" s="53"/>
      <c r="C91" s="52"/>
      <c r="D91" s="54"/>
      <c r="E91" s="52"/>
      <c r="F91" s="55"/>
      <c r="G91" s="52"/>
      <c r="H91" s="52"/>
      <c r="I91" s="52"/>
      <c r="J91" s="52"/>
      <c r="K91" s="52"/>
      <c r="L91" s="56"/>
      <c r="M91" s="57"/>
      <c r="N91" s="43" t="str">
        <f aca="false">IF(L91,(A91&amp;";"&amp;E91&amp;";"&amp;#REF!&amp;";"&amp;L91),"")</f>
        <v/>
      </c>
      <c r="O91" s="58"/>
    </row>
    <row r="92" customFormat="false" ht="85.15" hidden="false" customHeight="true" outlineLevel="0" collapsed="false">
      <c r="A92" s="34" t="s">
        <v>221</v>
      </c>
      <c r="B92" s="35" t="s">
        <v>79</v>
      </c>
      <c r="D92" s="36" t="s">
        <v>137</v>
      </c>
      <c r="E92" s="37" t="s">
        <v>222</v>
      </c>
      <c r="F92" s="38"/>
      <c r="G92" s="39" t="n">
        <v>2022</v>
      </c>
      <c r="H92" s="37" t="s">
        <v>101</v>
      </c>
      <c r="I92" s="37" t="n">
        <v>16</v>
      </c>
      <c r="J92" s="40" t="n">
        <v>40.997</v>
      </c>
      <c r="K92" s="37" t="n">
        <v>100</v>
      </c>
      <c r="L92" s="41" t="n">
        <v>0</v>
      </c>
      <c r="M92" s="42" t="n">
        <f aca="false">L92/K92</f>
        <v>0</v>
      </c>
      <c r="N92" s="43" t="str">
        <f aca="false">IF(L92,(A92&amp;";"&amp;E92&amp;";"&amp;#REF!&amp;";"&amp;L92),"")</f>
        <v/>
      </c>
      <c r="O92" s="44" t="n">
        <v>9789855794685</v>
      </c>
    </row>
    <row r="93" customFormat="false" ht="85.15" hidden="false" customHeight="true" outlineLevel="0" collapsed="false">
      <c r="A93" s="34" t="s">
        <v>223</v>
      </c>
      <c r="B93" s="35" t="s">
        <v>79</v>
      </c>
      <c r="D93" s="36" t="s">
        <v>137</v>
      </c>
      <c r="E93" s="37" t="s">
        <v>224</v>
      </c>
      <c r="F93" s="47" t="s">
        <v>40</v>
      </c>
      <c r="G93" s="39" t="n">
        <v>2023</v>
      </c>
      <c r="H93" s="37" t="s">
        <v>101</v>
      </c>
      <c r="I93" s="37" t="n">
        <v>16</v>
      </c>
      <c r="J93" s="40" t="n">
        <v>40.997</v>
      </c>
      <c r="K93" s="37" t="n">
        <v>100</v>
      </c>
      <c r="L93" s="41" t="n">
        <v>0</v>
      </c>
      <c r="M93" s="42" t="n">
        <f aca="false">L93/K93</f>
        <v>0</v>
      </c>
      <c r="N93" s="43" t="str">
        <f aca="false">IF(L93,(A93&amp;";"&amp;E93&amp;";"&amp;#REF!&amp;";"&amp;L93),"")</f>
        <v/>
      </c>
      <c r="O93" s="44" t="n">
        <v>9789855795354</v>
      </c>
    </row>
    <row r="94" customFormat="false" ht="85.15" hidden="false" customHeight="true" outlineLevel="0" collapsed="false">
      <c r="A94" s="34" t="s">
        <v>225</v>
      </c>
      <c r="B94" s="35" t="s">
        <v>79</v>
      </c>
      <c r="D94" s="36" t="s">
        <v>137</v>
      </c>
      <c r="E94" s="37" t="s">
        <v>226</v>
      </c>
      <c r="F94" s="47" t="s">
        <v>40</v>
      </c>
      <c r="G94" s="39" t="n">
        <v>2023</v>
      </c>
      <c r="H94" s="37" t="s">
        <v>101</v>
      </c>
      <c r="I94" s="37" t="n">
        <v>16</v>
      </c>
      <c r="J94" s="40" t="n">
        <v>40.997</v>
      </c>
      <c r="K94" s="37" t="n">
        <v>100</v>
      </c>
      <c r="L94" s="41" t="n">
        <v>0</v>
      </c>
      <c r="M94" s="42" t="n">
        <f aca="false">L94/K94</f>
        <v>0</v>
      </c>
      <c r="N94" s="43" t="str">
        <f aca="false">IF(L94,(A94&amp;";"&amp;E94&amp;";"&amp;#REF!&amp;";"&amp;L94),"")</f>
        <v/>
      </c>
      <c r="O94" s="44" t="n">
        <v>9789855795453</v>
      </c>
    </row>
    <row r="95" customFormat="false" ht="85.15" hidden="false" customHeight="true" outlineLevel="0" collapsed="false">
      <c r="A95" s="34" t="s">
        <v>227</v>
      </c>
      <c r="B95" s="35" t="s">
        <v>79</v>
      </c>
      <c r="D95" s="36" t="s">
        <v>137</v>
      </c>
      <c r="E95" s="37" t="s">
        <v>228</v>
      </c>
      <c r="F95" s="38"/>
      <c r="G95" s="39" t="n">
        <v>2022</v>
      </c>
      <c r="H95" s="37" t="s">
        <v>101</v>
      </c>
      <c r="I95" s="37" t="n">
        <v>16</v>
      </c>
      <c r="J95" s="40" t="n">
        <v>40.997</v>
      </c>
      <c r="K95" s="37" t="n">
        <v>100</v>
      </c>
      <c r="L95" s="41" t="n">
        <v>0</v>
      </c>
      <c r="M95" s="42" t="n">
        <f aca="false">L95/K95</f>
        <v>0</v>
      </c>
      <c r="N95" s="43" t="str">
        <f aca="false">IF(L95,(A95&amp;";"&amp;E95&amp;";"&amp;#REF!&amp;";"&amp;L95),"")</f>
        <v/>
      </c>
      <c r="O95" s="44" t="n">
        <v>9789855794999</v>
      </c>
    </row>
    <row r="96" customFormat="false" ht="85.15" hidden="false" customHeight="true" outlineLevel="0" collapsed="false">
      <c r="A96" s="34" t="s">
        <v>229</v>
      </c>
      <c r="B96" s="35" t="s">
        <v>79</v>
      </c>
      <c r="D96" s="36" t="s">
        <v>137</v>
      </c>
      <c r="E96" s="37" t="s">
        <v>230</v>
      </c>
      <c r="F96" s="47" t="s">
        <v>40</v>
      </c>
      <c r="G96" s="39" t="n">
        <v>2023</v>
      </c>
      <c r="H96" s="37" t="s">
        <v>101</v>
      </c>
      <c r="I96" s="37" t="n">
        <v>16</v>
      </c>
      <c r="J96" s="40" t="n">
        <v>40.997</v>
      </c>
      <c r="K96" s="37" t="n">
        <v>100</v>
      </c>
      <c r="L96" s="41" t="n">
        <v>0</v>
      </c>
      <c r="M96" s="42" t="n">
        <f aca="false">L96/K96</f>
        <v>0</v>
      </c>
      <c r="N96" s="43" t="str">
        <f aca="false">IF(L96,(A96&amp;";"&amp;E96&amp;";"&amp;#REF!&amp;";"&amp;L96),"")</f>
        <v/>
      </c>
      <c r="O96" s="44" t="n">
        <v>9789855795378</v>
      </c>
    </row>
    <row r="97" customFormat="false" ht="85.15" hidden="false" customHeight="true" outlineLevel="0" collapsed="false">
      <c r="A97" s="34" t="s">
        <v>231</v>
      </c>
      <c r="B97" s="35" t="s">
        <v>79</v>
      </c>
      <c r="D97" s="36" t="s">
        <v>137</v>
      </c>
      <c r="E97" s="37" t="s">
        <v>232</v>
      </c>
      <c r="F97" s="47" t="s">
        <v>40</v>
      </c>
      <c r="G97" s="39" t="n">
        <v>2024</v>
      </c>
      <c r="H97" s="37" t="s">
        <v>101</v>
      </c>
      <c r="I97" s="37" t="n">
        <v>16</v>
      </c>
      <c r="J97" s="40" t="n">
        <v>40.997</v>
      </c>
      <c r="K97" s="37" t="n">
        <v>100</v>
      </c>
      <c r="L97" s="41" t="n">
        <v>0</v>
      </c>
      <c r="M97" s="42" t="n">
        <f aca="false">L97/K97</f>
        <v>0</v>
      </c>
      <c r="N97" s="43" t="str">
        <f aca="false">IF(L97,(A97&amp;";"&amp;E97&amp;";"&amp;#REF!&amp;";"&amp;L97),"")</f>
        <v/>
      </c>
      <c r="O97" s="44" t="n">
        <v>9789855795699</v>
      </c>
    </row>
    <row r="98" customFormat="false" ht="85.15" hidden="false" customHeight="true" outlineLevel="0" collapsed="false">
      <c r="A98" s="34" t="s">
        <v>233</v>
      </c>
      <c r="B98" s="35" t="s">
        <v>79</v>
      </c>
      <c r="D98" s="36" t="s">
        <v>137</v>
      </c>
      <c r="E98" s="37" t="s">
        <v>234</v>
      </c>
      <c r="F98" s="47" t="s">
        <v>40</v>
      </c>
      <c r="G98" s="39" t="n">
        <v>2024</v>
      </c>
      <c r="H98" s="37" t="s">
        <v>101</v>
      </c>
      <c r="I98" s="37" t="n">
        <v>16</v>
      </c>
      <c r="J98" s="40" t="n">
        <v>40.997</v>
      </c>
      <c r="K98" s="37" t="n">
        <v>100</v>
      </c>
      <c r="L98" s="41" t="n">
        <v>0</v>
      </c>
      <c r="M98" s="42" t="n">
        <f aca="false">L98/K98</f>
        <v>0</v>
      </c>
      <c r="N98" s="43" t="str">
        <f aca="false">IF(L98,(A98&amp;";"&amp;E98&amp;";"&amp;#REF!&amp;";"&amp;L98),"")</f>
        <v/>
      </c>
      <c r="O98" s="44" t="n">
        <v>9789855795705</v>
      </c>
    </row>
    <row r="99" customFormat="false" ht="90.75" hidden="false" customHeight="true" outlineLevel="0" collapsed="false">
      <c r="A99" s="34" t="s">
        <v>235</v>
      </c>
      <c r="B99" s="35" t="s">
        <v>79</v>
      </c>
      <c r="D99" s="36" t="s">
        <v>137</v>
      </c>
      <c r="E99" s="37" t="s">
        <v>236</v>
      </c>
      <c r="F99" s="47" t="s">
        <v>40</v>
      </c>
      <c r="G99" s="39" t="n">
        <v>2023</v>
      </c>
      <c r="H99" s="37" t="s">
        <v>101</v>
      </c>
      <c r="I99" s="37" t="n">
        <v>16</v>
      </c>
      <c r="J99" s="40" t="n">
        <v>40.997</v>
      </c>
      <c r="K99" s="37" t="n">
        <v>100</v>
      </c>
      <c r="L99" s="41" t="n">
        <v>0</v>
      </c>
      <c r="M99" s="42" t="n">
        <f aca="false">L99/K99</f>
        <v>0</v>
      </c>
      <c r="N99" s="43" t="str">
        <f aca="false">IF(L99,(A99&amp;";"&amp;E99&amp;";"&amp;#REF!&amp;";"&amp;L99),"")</f>
        <v/>
      </c>
      <c r="O99" s="44" t="n">
        <v>9789855795385</v>
      </c>
    </row>
    <row r="100" customFormat="false" ht="15" hidden="false" customHeight="false" outlineLevel="0" collapsed="false">
      <c r="A100" s="52" t="s">
        <v>237</v>
      </c>
      <c r="B100" s="53"/>
      <c r="C100" s="52"/>
      <c r="D100" s="54"/>
      <c r="E100" s="52"/>
      <c r="F100" s="55"/>
      <c r="G100" s="52"/>
      <c r="H100" s="52"/>
      <c r="I100" s="52"/>
      <c r="J100" s="52"/>
      <c r="K100" s="52"/>
      <c r="L100" s="56"/>
      <c r="M100" s="57"/>
      <c r="N100" s="43" t="str">
        <f aca="false">IF(L100,(A100&amp;";"&amp;E100&amp;";"&amp;#REF!&amp;";"&amp;L100),"")</f>
        <v/>
      </c>
      <c r="O100" s="58"/>
    </row>
    <row r="101" customFormat="false" ht="119.25" hidden="false" customHeight="true" outlineLevel="0" collapsed="false">
      <c r="A101" s="34" t="s">
        <v>238</v>
      </c>
      <c r="B101" s="35" t="s">
        <v>239</v>
      </c>
      <c r="D101" s="36" t="s">
        <v>240</v>
      </c>
      <c r="E101" s="37" t="s">
        <v>241</v>
      </c>
      <c r="F101" s="65" t="s">
        <v>154</v>
      </c>
      <c r="G101" s="37" t="n">
        <v>2017</v>
      </c>
      <c r="H101" s="64" t="s">
        <v>242</v>
      </c>
      <c r="I101" s="37" t="n">
        <v>64</v>
      </c>
      <c r="J101" s="40" t="n">
        <v>174.46</v>
      </c>
      <c r="K101" s="37" t="n">
        <v>20</v>
      </c>
      <c r="L101" s="41" t="n">
        <v>0</v>
      </c>
      <c r="M101" s="42" t="n">
        <f aca="false">L101/K101</f>
        <v>0</v>
      </c>
      <c r="N101" s="43" t="str">
        <f aca="false">IF(L101,(A101&amp;";"&amp;E101&amp;";"&amp;#REF!&amp;";"&amp;L101),"")</f>
        <v/>
      </c>
      <c r="O101" s="44" t="n">
        <v>9789855792223</v>
      </c>
    </row>
    <row r="102" customFormat="false" ht="119.25" hidden="false" customHeight="true" outlineLevel="0" collapsed="false">
      <c r="A102" s="34" t="s">
        <v>243</v>
      </c>
      <c r="B102" s="35" t="s">
        <v>239</v>
      </c>
      <c r="D102" s="36" t="s">
        <v>240</v>
      </c>
      <c r="E102" s="37" t="s">
        <v>244</v>
      </c>
      <c r="F102" s="65" t="s">
        <v>154</v>
      </c>
      <c r="G102" s="37" t="n">
        <v>2018</v>
      </c>
      <c r="H102" s="64" t="s">
        <v>242</v>
      </c>
      <c r="I102" s="37" t="n">
        <v>48</v>
      </c>
      <c r="J102" s="40" t="n">
        <v>118.69</v>
      </c>
      <c r="K102" s="37" t="n">
        <v>20</v>
      </c>
      <c r="L102" s="41" t="n">
        <v>0</v>
      </c>
      <c r="M102" s="42" t="n">
        <f aca="false">L102/K102</f>
        <v>0</v>
      </c>
      <c r="N102" s="43" t="str">
        <f aca="false">IF(L102,(A102&amp;";"&amp;E102&amp;";"&amp;#REF!&amp;";"&amp;L102),"")</f>
        <v/>
      </c>
      <c r="O102" s="44" t="n">
        <v>9789855792797</v>
      </c>
    </row>
    <row r="103" customFormat="false" ht="25.5" hidden="false" customHeight="false" outlineLevel="0" collapsed="false">
      <c r="A103" s="52" t="s">
        <v>245</v>
      </c>
      <c r="B103" s="53"/>
      <c r="C103" s="52"/>
      <c r="D103" s="54"/>
      <c r="E103" s="52"/>
      <c r="F103" s="55"/>
      <c r="G103" s="52"/>
      <c r="H103" s="52"/>
      <c r="I103" s="52"/>
      <c r="J103" s="52"/>
      <c r="K103" s="52"/>
      <c r="L103" s="56"/>
      <c r="M103" s="57"/>
      <c r="N103" s="43" t="str">
        <f aca="false">IF(L103,(A103&amp;";"&amp;E103&amp;";"&amp;#REF!&amp;";"&amp;L103),"")</f>
        <v/>
      </c>
      <c r="O103" s="58"/>
    </row>
    <row r="104" customFormat="false" ht="81.4" hidden="false" customHeight="true" outlineLevel="0" collapsed="false">
      <c r="A104" s="34" t="s">
        <v>246</v>
      </c>
      <c r="B104" s="35" t="s">
        <v>247</v>
      </c>
      <c r="D104" s="36" t="s">
        <v>248</v>
      </c>
      <c r="E104" s="49" t="s">
        <v>249</v>
      </c>
      <c r="F104" s="38"/>
      <c r="G104" s="39" t="n">
        <v>2022</v>
      </c>
      <c r="H104" s="37" t="s">
        <v>101</v>
      </c>
      <c r="I104" s="37" t="n">
        <v>112</v>
      </c>
      <c r="J104" s="40" t="n">
        <v>187</v>
      </c>
      <c r="K104" s="37" t="n">
        <v>40</v>
      </c>
      <c r="L104" s="41" t="n">
        <v>0</v>
      </c>
      <c r="M104" s="42" t="n">
        <f aca="false">L104/K104</f>
        <v>0</v>
      </c>
      <c r="N104" s="43" t="str">
        <f aca="false">IF(L104,(A104&amp;";"&amp;E104&amp;";"&amp;#REF!&amp;";"&amp;L104),"")</f>
        <v/>
      </c>
      <c r="O104" s="50" t="n">
        <v>9789855794784</v>
      </c>
    </row>
    <row r="105" customFormat="false" ht="81.4" hidden="false" customHeight="true" outlineLevel="0" collapsed="false">
      <c r="A105" s="34" t="s">
        <v>250</v>
      </c>
      <c r="B105" s="35" t="s">
        <v>251</v>
      </c>
      <c r="D105" s="36" t="s">
        <v>252</v>
      </c>
      <c r="E105" s="37" t="s">
        <v>253</v>
      </c>
      <c r="F105" s="38"/>
      <c r="G105" s="49" t="n">
        <v>2019</v>
      </c>
      <c r="H105" s="37" t="s">
        <v>101</v>
      </c>
      <c r="I105" s="37" t="n">
        <v>64</v>
      </c>
      <c r="J105" s="40" t="n">
        <v>117.26</v>
      </c>
      <c r="K105" s="37" t="n">
        <v>40</v>
      </c>
      <c r="L105" s="41" t="n">
        <v>0</v>
      </c>
      <c r="M105" s="42" t="n">
        <f aca="false">L105/K105</f>
        <v>0</v>
      </c>
      <c r="N105" s="43" t="str">
        <f aca="false">IF(L105,(A105&amp;";"&amp;E105&amp;";"&amp;#REF!&amp;";"&amp;L105),"")</f>
        <v/>
      </c>
      <c r="O105" s="44" t="n">
        <v>9789855793602</v>
      </c>
    </row>
    <row r="106" customFormat="false" ht="81.4" hidden="false" customHeight="true" outlineLevel="0" collapsed="false">
      <c r="A106" s="34" t="s">
        <v>254</v>
      </c>
      <c r="B106" s="35" t="s">
        <v>29</v>
      </c>
      <c r="D106" s="36" t="s">
        <v>255</v>
      </c>
      <c r="E106" s="49" t="s">
        <v>256</v>
      </c>
      <c r="F106" s="38"/>
      <c r="G106" s="39" t="n">
        <v>2023</v>
      </c>
      <c r="H106" s="37" t="s">
        <v>101</v>
      </c>
      <c r="I106" s="37" t="n">
        <v>96</v>
      </c>
      <c r="J106" s="40" t="n">
        <v>200.2</v>
      </c>
      <c r="K106" s="37" t="n">
        <v>40</v>
      </c>
      <c r="L106" s="41" t="n">
        <v>0</v>
      </c>
      <c r="M106" s="42" t="n">
        <f aca="false">L106/K106</f>
        <v>0</v>
      </c>
      <c r="N106" s="43" t="str">
        <f aca="false">IF(L106,(A106&amp;";"&amp;E106&amp;";"&amp;#REF!&amp;";"&amp;L106),"")</f>
        <v/>
      </c>
      <c r="O106" s="50" t="n">
        <v>9789855795125</v>
      </c>
    </row>
    <row r="107" customFormat="false" ht="81.4" hidden="false" customHeight="true" outlineLevel="0" collapsed="false">
      <c r="A107" s="34" t="s">
        <v>257</v>
      </c>
      <c r="B107" s="48" t="s">
        <v>258</v>
      </c>
      <c r="D107" s="36" t="s">
        <v>252</v>
      </c>
      <c r="E107" s="49" t="s">
        <v>259</v>
      </c>
      <c r="F107" s="38"/>
      <c r="G107" s="39" t="n">
        <v>2022</v>
      </c>
      <c r="H107" s="37" t="s">
        <v>101</v>
      </c>
      <c r="I107" s="37" t="n">
        <v>96</v>
      </c>
      <c r="J107" s="40" t="n">
        <v>166.87</v>
      </c>
      <c r="K107" s="37" t="n">
        <v>40</v>
      </c>
      <c r="L107" s="41" t="n">
        <v>0</v>
      </c>
      <c r="M107" s="42" t="n">
        <f aca="false">L107/K107</f>
        <v>0</v>
      </c>
      <c r="N107" s="43" t="str">
        <f aca="false">IF(L107,(A107&amp;";"&amp;E107&amp;";"&amp;#REF!&amp;";"&amp;L107),"")</f>
        <v/>
      </c>
      <c r="O107" s="50" t="n">
        <v>9789855794777</v>
      </c>
    </row>
    <row r="108" customFormat="false" ht="81.4" hidden="false" customHeight="true" outlineLevel="0" collapsed="false">
      <c r="A108" s="34" t="s">
        <v>260</v>
      </c>
      <c r="B108" s="48" t="s">
        <v>261</v>
      </c>
      <c r="D108" s="36" t="s">
        <v>252</v>
      </c>
      <c r="E108" s="49" t="s">
        <v>262</v>
      </c>
      <c r="F108" s="38"/>
      <c r="G108" s="39" t="n">
        <v>2022</v>
      </c>
      <c r="H108" s="37" t="s">
        <v>101</v>
      </c>
      <c r="I108" s="37" t="n">
        <v>48</v>
      </c>
      <c r="J108" s="40" t="n">
        <v>99</v>
      </c>
      <c r="K108" s="37" t="n">
        <v>40</v>
      </c>
      <c r="L108" s="41" t="n">
        <v>0</v>
      </c>
      <c r="M108" s="42" t="n">
        <f aca="false">L108/K108</f>
        <v>0</v>
      </c>
      <c r="N108" s="43" t="str">
        <f aca="false">IF(L108,(A108&amp;";"&amp;E108&amp;";"&amp;#REF!&amp;";"&amp;L108),"")</f>
        <v/>
      </c>
      <c r="O108" s="50" t="n">
        <v>9789855794760</v>
      </c>
    </row>
    <row r="109" customFormat="false" ht="81.4" hidden="false" customHeight="true" outlineLevel="0" collapsed="false">
      <c r="A109" s="34" t="s">
        <v>263</v>
      </c>
      <c r="B109" s="35" t="s">
        <v>60</v>
      </c>
      <c r="D109" s="36" t="s">
        <v>252</v>
      </c>
      <c r="E109" s="37" t="s">
        <v>264</v>
      </c>
      <c r="F109" s="38"/>
      <c r="G109" s="39" t="s">
        <v>265</v>
      </c>
      <c r="H109" s="37" t="s">
        <v>101</v>
      </c>
      <c r="I109" s="37" t="n">
        <v>80</v>
      </c>
      <c r="J109" s="40" t="n">
        <v>120.89</v>
      </c>
      <c r="K109" s="37" t="n">
        <v>40</v>
      </c>
      <c r="L109" s="41" t="n">
        <v>0</v>
      </c>
      <c r="M109" s="42" t="n">
        <f aca="false">L109/K109</f>
        <v>0</v>
      </c>
      <c r="N109" s="43" t="str">
        <f aca="false">IF(L109,(A109&amp;";"&amp;E109&amp;";"&amp;#REF!&amp;";"&amp;L109),"")</f>
        <v/>
      </c>
      <c r="O109" s="44" t="n">
        <v>9789855793619</v>
      </c>
    </row>
    <row r="110" customFormat="false" ht="15" hidden="false" customHeight="false" outlineLevel="0" collapsed="false">
      <c r="A110" s="52" t="s">
        <v>266</v>
      </c>
      <c r="B110" s="53"/>
      <c r="C110" s="52"/>
      <c r="D110" s="54"/>
      <c r="E110" s="52"/>
      <c r="F110" s="55"/>
      <c r="G110" s="52"/>
      <c r="H110" s="52"/>
      <c r="I110" s="52"/>
      <c r="J110" s="52"/>
      <c r="K110" s="52"/>
      <c r="L110" s="56"/>
      <c r="M110" s="57"/>
      <c r="N110" s="43" t="str">
        <f aca="false">IF(L110,(A110&amp;";"&amp;E110&amp;";"&amp;#REF!&amp;";"&amp;L110),"")</f>
        <v/>
      </c>
      <c r="O110" s="58"/>
    </row>
    <row r="111" customFormat="false" ht="78" hidden="false" customHeight="true" outlineLevel="0" collapsed="false">
      <c r="A111" s="34" t="s">
        <v>267</v>
      </c>
      <c r="B111" s="35" t="s">
        <v>79</v>
      </c>
      <c r="D111" s="36" t="s">
        <v>268</v>
      </c>
      <c r="E111" s="37" t="s">
        <v>269</v>
      </c>
      <c r="F111" s="38"/>
      <c r="G111" s="39" t="n">
        <v>2022</v>
      </c>
      <c r="H111" s="37" t="s">
        <v>101</v>
      </c>
      <c r="I111" s="37" t="n">
        <v>96</v>
      </c>
      <c r="J111" s="40" t="n">
        <v>111.001</v>
      </c>
      <c r="K111" s="37" t="n">
        <v>40</v>
      </c>
      <c r="L111" s="41" t="n">
        <v>0</v>
      </c>
      <c r="M111" s="42" t="n">
        <f aca="false">L111/K111</f>
        <v>0</v>
      </c>
      <c r="N111" s="43" t="str">
        <f aca="false">IF(L111,(A111&amp;";"&amp;E111&amp;";"&amp;#REF!&amp;";"&amp;L111),"")</f>
        <v/>
      </c>
      <c r="O111" s="44" t="n">
        <v>9789855794722</v>
      </c>
    </row>
    <row r="112" customFormat="false" ht="78" hidden="false" customHeight="true" outlineLevel="0" collapsed="false">
      <c r="A112" s="34" t="s">
        <v>270</v>
      </c>
      <c r="B112" s="35" t="s">
        <v>79</v>
      </c>
      <c r="D112" s="36" t="s">
        <v>271</v>
      </c>
      <c r="E112" s="37" t="s">
        <v>272</v>
      </c>
      <c r="F112" s="47" t="s">
        <v>40</v>
      </c>
      <c r="G112" s="39" t="n">
        <v>2023</v>
      </c>
      <c r="H112" s="37" t="s">
        <v>101</v>
      </c>
      <c r="I112" s="37" t="n">
        <v>96</v>
      </c>
      <c r="J112" s="40" t="n">
        <v>144.001</v>
      </c>
      <c r="K112" s="37" t="n">
        <v>40</v>
      </c>
      <c r="L112" s="41" t="n">
        <v>0</v>
      </c>
      <c r="M112" s="42" t="n">
        <f aca="false">L112/K112</f>
        <v>0</v>
      </c>
      <c r="N112" s="43" t="str">
        <f aca="false">IF(L112,(A112&amp;";"&amp;E112&amp;";"&amp;#REF!&amp;";"&amp;L112),"")</f>
        <v/>
      </c>
      <c r="O112" s="44" t="n">
        <v>9789855791615</v>
      </c>
    </row>
    <row r="113" s="68" customFormat="true" ht="126.75" hidden="false" customHeight="true" outlineLevel="0" collapsed="false">
      <c r="A113" s="34" t="s">
        <v>273</v>
      </c>
      <c r="B113" s="67" t="s">
        <v>86</v>
      </c>
      <c r="D113" s="36" t="s">
        <v>274</v>
      </c>
      <c r="E113" s="37" t="s">
        <v>275</v>
      </c>
      <c r="F113" s="65" t="s">
        <v>154</v>
      </c>
      <c r="G113" s="59" t="n">
        <v>2017</v>
      </c>
      <c r="H113" s="64" t="s">
        <v>276</v>
      </c>
      <c r="I113" s="37" t="n">
        <v>224</v>
      </c>
      <c r="J113" s="40" t="n">
        <v>238.7</v>
      </c>
      <c r="K113" s="37" t="n">
        <v>10</v>
      </c>
      <c r="L113" s="41" t="n">
        <v>0</v>
      </c>
      <c r="M113" s="42" t="n">
        <f aca="false">L113/K113</f>
        <v>0</v>
      </c>
      <c r="N113" s="43" t="str">
        <f aca="false">IF(L113,(A113&amp;";"&amp;E113&amp;";"&amp;#REF!&amp;";"&amp;L113),"")</f>
        <v/>
      </c>
      <c r="O113" s="44" t="n">
        <v>9789855791998</v>
      </c>
    </row>
    <row r="114" customFormat="false" ht="81.75" hidden="false" customHeight="true" outlineLevel="0" collapsed="false">
      <c r="A114" s="34" t="s">
        <v>277</v>
      </c>
      <c r="B114" s="35" t="s">
        <v>79</v>
      </c>
      <c r="D114" s="36" t="s">
        <v>268</v>
      </c>
      <c r="E114" s="37" t="s">
        <v>278</v>
      </c>
      <c r="F114" s="46" t="s">
        <v>37</v>
      </c>
      <c r="G114" s="39" t="n">
        <v>2022</v>
      </c>
      <c r="H114" s="37" t="s">
        <v>101</v>
      </c>
      <c r="I114" s="37" t="n">
        <v>96</v>
      </c>
      <c r="J114" s="40" t="n">
        <v>111.001</v>
      </c>
      <c r="K114" s="37" t="n">
        <v>40</v>
      </c>
      <c r="L114" s="41" t="n">
        <v>0</v>
      </c>
      <c r="M114" s="42" t="n">
        <f aca="false">L114/K114</f>
        <v>0</v>
      </c>
      <c r="N114" s="43" t="str">
        <f aca="false">IF(L114,(A114&amp;";"&amp;E114&amp;";"&amp;#REF!&amp;";"&amp;L114),"")</f>
        <v/>
      </c>
      <c r="O114" s="44" t="n">
        <v>9789855794739</v>
      </c>
    </row>
    <row r="115" customFormat="false" ht="15" hidden="false" customHeight="false" outlineLevel="0" collapsed="false">
      <c r="J115" s="69"/>
    </row>
  </sheetData>
  <autoFilter ref="A5:N114"/>
  <mergeCells count="4">
    <mergeCell ref="C1:M1"/>
    <mergeCell ref="A2:K2"/>
    <mergeCell ref="A3:G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secretar</cp:lastModifiedBy>
  <cp:lastPrinted>2018-10-01T09:38:51Z</cp:lastPrinted>
  <dcterms:modified xsi:type="dcterms:W3CDTF">2023-10-03T06:16:11Z</dcterms:modified>
  <cp:revision>0</cp:revision>
  <dc:subject/>
  <dc:title/>
</cp:coreProperties>
</file>